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B$1:$AL$83</definedName>
    <definedName function="false" hidden="false" localSheetId="0" name="_xlnm.Print_Titles" vbProcedure="false">'Приложение 3'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1">
  <si>
    <t xml:space="preserve">Приложение</t>
  </si>
  <si>
    <t xml:space="preserve">к муниципальной программе муниципального образования</t>
  </si>
  <si>
    <t xml:space="preserve">Удомельский городской округ "Комплекс мероприятий по организации коммунального и газового хозяйства Удомельского городского округа на 2022-2027 годы</t>
  </si>
  <si>
    <t xml:space="preserve">Характеристика муниципальной   программы  муниципального образования Удомельский городской округ</t>
  </si>
  <si>
    <t xml:space="preserve">"Комплекс мероприятий по организации коммунального и газового хозяйства Удомельского городского округа на 2022-2027 годы"</t>
  </si>
  <si>
    <t xml:space="preserve">(наименование муниципальной  программы)</t>
  </si>
  <si>
    <t xml:space="preserve">Администратор муниципальной  программы  муниципального образования Удомельский городской округ__________________________________________________________________________________</t>
  </si>
  <si>
    <t xml:space="preserve">Исполнитель муниципальной  программы  муниципального образования Удомельский городской округ__________________________________________________________________________________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 "Комплекс мероприятий по организации коммунального и газового хозяйства Удомельского городского округа на 2022-2027 годы"</t>
  </si>
  <si>
    <t xml:space="preserve">тыс. рублей</t>
  </si>
  <si>
    <r>
      <rPr>
        <b val="true"/>
        <sz val="14"/>
        <rFont val="Times New Roman"/>
        <family val="1"/>
        <charset val="204"/>
      </rPr>
      <t xml:space="preserve">Цель программы</t>
    </r>
    <r>
      <rPr>
        <sz val="14"/>
        <rFont val="Times New Roman"/>
        <family val="1"/>
        <charset val="204"/>
      </rPr>
      <t xml:space="preserve">: "Улучшение качества предоставляемых коммунальных услуг на территории Удомельского городского округа, создание условий для устойчивого функционирования коммунального комплекса Удомельского городского округа, создание безопасных и комфортных условий проживания граждан"</t>
    </r>
  </si>
  <si>
    <t xml:space="preserve">-</t>
  </si>
  <si>
    <r>
      <rPr>
        <b val="true"/>
        <sz val="14"/>
        <rFont val="Times New Roman"/>
        <family val="1"/>
        <charset val="204"/>
      </rPr>
      <t xml:space="preserve">Показатель 1 цели программы</t>
    </r>
    <r>
      <rPr>
        <sz val="14"/>
        <rFont val="Times New Roman"/>
        <family val="1"/>
        <charset val="204"/>
      </rPr>
      <t xml:space="preserve">  </t>
    </r>
    <r>
      <rPr>
        <i val="true"/>
        <sz val="14"/>
        <rFont val="Times New Roman"/>
        <family val="1"/>
        <charset val="204"/>
      </rPr>
      <t xml:space="preserve">"Обеспечение безопасной жизнедеятельности граждан, проживающих на территории Удомельского городского округа"</t>
    </r>
  </si>
  <si>
    <t xml:space="preserve">%</t>
  </si>
  <si>
    <r>
      <rPr>
        <b val="true"/>
        <sz val="14"/>
        <rFont val="Times New Roman"/>
        <family val="1"/>
        <charset val="204"/>
      </rPr>
      <t xml:space="preserve">Показатель 2 цели программы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 Подготовка объектов коммунальной инфраструктуры  Удомельского городского округа к работе в осенне-зимний период"</t>
    </r>
  </si>
  <si>
    <t xml:space="preserve">да-1/нет-0</t>
  </si>
  <si>
    <r>
      <rPr>
        <b val="true"/>
        <sz val="14"/>
        <rFont val="Times New Roman"/>
        <family val="1"/>
        <charset val="204"/>
      </rPr>
      <t xml:space="preserve">Показатель 3 цели программы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Наличие сведений, обеспечивающих дальнейшее развитие инженерных сетей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4 цели программы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беспечение бесперебойного функционирования объектов коммунального хозяйства сельских территорий Удомельского городского округа"</t>
    </r>
  </si>
  <si>
    <t xml:space="preserve">Подпрограмма 1  "Организация газоснабжения северной части города Удомля"</t>
  </si>
  <si>
    <t xml:space="preserve">тыс. руб.</t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бслуживание действующего емкостного газового хозяйства северной  части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1   </t>
    </r>
    <r>
      <rPr>
        <sz val="14"/>
        <rFont val="Times New Roman"/>
        <family val="1"/>
        <charset val="204"/>
      </rPr>
      <t xml:space="preserve"> "Надежность и безопасность проживания граждан  северной части города Удомля в домах, оборудованных газоснабжением"</t>
    </r>
  </si>
  <si>
    <r>
      <rPr>
        <b val="true"/>
        <sz val="14"/>
        <rFont val="Times New Roman"/>
        <family val="1"/>
        <charset val="204"/>
      </rPr>
      <t xml:space="preserve">Мероприятие 1.001  </t>
    </r>
    <r>
      <rPr>
        <sz val="14"/>
        <rFont val="Times New Roman"/>
        <family val="1"/>
        <charset val="204"/>
      </rPr>
      <t xml:space="preserve">"Обслуживание газового хозяйства северной части города Удомля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2  </t>
    </r>
    <r>
      <rPr>
        <sz val="14"/>
        <rFont val="Times New Roman"/>
        <family val="1"/>
        <charset val="204"/>
      </rPr>
      <t xml:space="preserve">"Организация и проведение информационной работы среди населения»</t>
    </r>
  </si>
  <si>
    <r>
      <rPr>
        <b val="true"/>
        <sz val="14"/>
        <rFont val="Times New Roman"/>
        <family val="1"/>
        <charset val="204"/>
      </rPr>
      <t xml:space="preserve">Мероприятие    подпрограммы 1.003</t>
    </r>
    <r>
      <rPr>
        <sz val="14"/>
        <rFont val="Times New Roman"/>
        <family val="1"/>
        <charset val="204"/>
      </rPr>
      <t xml:space="preserve"> - "Освидетельствование и экспертиза ГЕУ, устройство ограждений"</t>
    </r>
  </si>
  <si>
    <r>
      <rPr>
        <b val="true"/>
        <sz val="14"/>
        <rFont val="Times New Roman"/>
        <family val="1"/>
        <charset val="204"/>
      </rPr>
      <t xml:space="preserve">Показатель 1    </t>
    </r>
    <r>
      <rPr>
        <sz val="14"/>
        <rFont val="Times New Roman"/>
        <family val="1"/>
        <charset val="204"/>
      </rPr>
      <t xml:space="preserve">"Доведение норм безопасного проживания граждан  северной части города Удомля в домах, оборудованных газоснабжением"</t>
    </r>
  </si>
  <si>
    <r>
      <rPr>
        <b val="true"/>
        <sz val="14"/>
        <rFont val="Times New Roman"/>
        <family val="1"/>
        <charset val="204"/>
      </rPr>
      <t xml:space="preserve">Задача 2 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Содержание действующего емкостного газового хозяйства северной  части города Удомля"</t>
    </r>
  </si>
  <si>
    <r>
      <rPr>
        <b val="true"/>
        <sz val="14"/>
        <rFont val="Times New Roman"/>
        <family val="1"/>
        <charset val="204"/>
      </rPr>
      <t xml:space="preserve">Мероприятие 2.001 </t>
    </r>
    <r>
      <rPr>
        <sz val="14"/>
        <rFont val="Times New Roman"/>
        <family val="1"/>
        <charset val="204"/>
      </rPr>
      <t xml:space="preserve">«Страхование газового хозяйства северной части города Удомля»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«Надежность и безопасность проживания граждан северной части города Удомля в домах, оборудованных газоснабжением».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2 </t>
    </r>
    <r>
      <rPr>
        <sz val="14"/>
        <rFont val="Times New Roman"/>
        <family val="1"/>
        <charset val="204"/>
      </rPr>
      <t xml:space="preserve">«Проведение совещаний по подготовке к ОЗП систем газоснабжения на территории г. Удомля»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«Количество проведённых совещаний по подготовке к ОЗП систем газоснабжения на территории г. Удомля»</t>
    </r>
  </si>
  <si>
    <t xml:space="preserve">ед</t>
  </si>
  <si>
    <r>
      <rPr>
        <b val="true"/>
        <sz val="14"/>
        <rFont val="Times New Roman"/>
        <family val="1"/>
        <charset val="204"/>
      </rPr>
      <t xml:space="preserve">Мероприятие 2.003 </t>
    </r>
    <r>
      <rPr>
        <sz val="14"/>
        <rFont val="Times New Roman"/>
        <family val="1"/>
        <charset val="204"/>
      </rPr>
      <t xml:space="preserve">«Экспертиза промышленной безопасности технического устройства газового оборудования»</t>
    </r>
  </si>
  <si>
    <t xml:space="preserve">Подпрограмма  2  "Развитие инженерных сетей округа"</t>
  </si>
  <si>
    <r>
      <rPr>
        <b val="true"/>
        <sz val="14"/>
        <rFont val="Times New Roman"/>
        <family val="1"/>
        <charset val="204"/>
      </rPr>
      <t xml:space="preserve">Задача 1   </t>
    </r>
    <r>
      <rPr>
        <i val="true"/>
        <sz val="14"/>
        <rFont val="Times New Roman"/>
        <family val="1"/>
        <charset val="204"/>
      </rPr>
      <t xml:space="preserve">"Распределение объемов энергоресурсов на  инженерных сетях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Улучшение качества предоставления коммунальных услуг"</t>
    </r>
  </si>
  <si>
    <r>
      <rPr>
        <b val="true"/>
        <sz val="14"/>
        <rFont val="Times New Roman"/>
        <family val="1"/>
        <charset val="204"/>
      </rPr>
      <t xml:space="preserve">Мероприятие  1.001  </t>
    </r>
    <r>
      <rPr>
        <sz val="14"/>
        <rFont val="Times New Roman"/>
        <family val="1"/>
        <charset val="204"/>
      </rPr>
      <t xml:space="preserve">"Разработка и актуализация схем теплоснабжения, водоснабжения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  </t>
    </r>
    <r>
      <rPr>
        <sz val="14"/>
        <rFont val="Times New Roman"/>
        <family val="1"/>
        <charset val="204"/>
      </rPr>
      <t xml:space="preserve">"Разработка и актуализация схем теплоснабжения, водоснабжения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 1.002</t>
    </r>
    <r>
      <rPr>
        <sz val="14"/>
        <rFont val="Times New Roman"/>
        <family val="1"/>
        <charset val="204"/>
      </rPr>
      <t xml:space="preserve">  "Выполнение работ по разработке проектно-сметной документации"  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 "Составление проектно-сметной документации по реконструкции теплоснабжения, водоснабжения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2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Проведение капитального ремонта объектов теплоэнергетических комплексов»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"Улучшение качества предоставления коммунальных услуг"</t>
    </r>
  </si>
  <si>
    <t xml:space="preserve">S</t>
  </si>
  <si>
    <r>
      <rPr>
        <b val="true"/>
        <sz val="14"/>
        <rFont val="Times New Roman"/>
        <family val="1"/>
        <charset val="204"/>
      </rPr>
      <t xml:space="preserve">Мероприятие  2.001  </t>
    </r>
    <r>
      <rPr>
        <sz val="14"/>
        <rFont val="Times New Roman"/>
        <family val="1"/>
        <charset val="204"/>
      </rPr>
      <t xml:space="preserve">"Проведение капитального ремонта объектов теплоэнергетических комплексов за счет средст местного бюджета"  </t>
    </r>
  </si>
  <si>
    <r>
      <rPr>
        <b val="true"/>
        <sz val="14"/>
        <rFont val="Times New Roman"/>
        <family val="1"/>
        <charset val="204"/>
      </rPr>
      <t xml:space="preserve">Показатель 1   </t>
    </r>
    <r>
      <rPr>
        <sz val="14"/>
        <rFont val="Times New Roman"/>
        <family val="1"/>
        <charset val="204"/>
      </rPr>
      <t xml:space="preserve">"Обеспечение бесперебойного функционирования объектов коммунального хозяйства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 2.002  </t>
    </r>
    <r>
      <rPr>
        <sz val="14"/>
        <rFont val="Times New Roman"/>
        <family val="1"/>
        <charset val="204"/>
      </rPr>
      <t xml:space="preserve">"Проведение капитального ремонта объектов теплоэнергетических комплексов за счет средств областного бюджета"  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3 </t>
    </r>
    <r>
      <rPr>
        <sz val="14"/>
        <rFont val="Times New Roman"/>
        <family val="1"/>
        <charset val="204"/>
      </rPr>
      <t xml:space="preserve">«Участие в обучающих семинарах, направленных на участие в программах софинансирования теплоэнергетических комплексов»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Повышение квалификации"</t>
    </r>
  </si>
  <si>
    <t xml:space="preserve">Подпрограмма 3  "Организация коммунального хозяйства Удомельского городского округа"</t>
  </si>
  <si>
    <r>
      <rPr>
        <b val="true"/>
        <sz val="14"/>
        <rFont val="Times New Roman"/>
        <family val="1"/>
        <charset val="204"/>
      </rPr>
      <t xml:space="preserve">Задача 1   </t>
    </r>
    <r>
      <rPr>
        <i val="true"/>
        <sz val="14"/>
        <rFont val="Times New Roman"/>
        <family val="1"/>
        <charset val="204"/>
      </rPr>
      <t xml:space="preserve">"Обеспечение бесперебойного функционирования объектов коммунального хозяйства  территорий Удомельского городского округа"</t>
    </r>
  </si>
  <si>
    <t xml:space="preserve"> </t>
  </si>
  <si>
    <r>
      <rPr>
        <b val="true"/>
        <sz val="14"/>
        <rFont val="Times New Roman"/>
        <family val="1"/>
        <charset val="204"/>
      </rPr>
      <t xml:space="preserve">Показатель 1    "</t>
    </r>
    <r>
      <rPr>
        <sz val="14"/>
        <rFont val="Times New Roman"/>
        <family val="1"/>
        <charset val="204"/>
      </rPr>
      <t xml:space="preserve">Обеспечение бесперебойного функционирования объектов коммунального хозяйства"</t>
    </r>
  </si>
  <si>
    <r>
      <rPr>
        <b val="true"/>
        <sz val="14"/>
        <rFont val="Times New Roman"/>
        <family val="1"/>
        <charset val="204"/>
      </rPr>
      <t xml:space="preserve">Показатель 2</t>
    </r>
    <r>
      <rPr>
        <sz val="14"/>
        <rFont val="Times New Roman"/>
        <family val="1"/>
        <charset val="204"/>
      </rPr>
      <t xml:space="preserve">  "Улучшение качества предоставления коммунальных услуг"</t>
    </r>
  </si>
  <si>
    <r>
      <rPr>
        <b val="true"/>
        <sz val="14"/>
        <rFont val="Times New Roman"/>
        <family val="1"/>
        <charset val="204"/>
      </rPr>
      <t xml:space="preserve">Мероприятие  1.001  </t>
    </r>
    <r>
      <rPr>
        <sz val="14"/>
        <rFont val="Times New Roman"/>
        <family val="1"/>
        <charset val="204"/>
      </rPr>
      <t xml:space="preserve">"Развитие, модернизация и капитальный ремонт объектов коммунальной инфраструктуры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2  </t>
    </r>
    <r>
      <rPr>
        <sz val="14"/>
        <rFont val="Times New Roman"/>
        <family val="1"/>
        <charset val="204"/>
      </rPr>
      <t xml:space="preserve">"Паспортизация объектов коммунального хозяйств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"Получение актуальных сведений об объектах коммунального хозяйства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3</t>
    </r>
    <r>
      <rPr>
        <sz val="14"/>
        <rFont val="Times New Roman"/>
        <family val="1"/>
        <charset val="204"/>
      </rPr>
      <t xml:space="preserve"> "Проведение совещаний по подготовке к ОЗП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 Количество проведенных совещаний по подготовке к ОЗП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2 </t>
    </r>
    <r>
      <rPr>
        <i val="true"/>
        <sz val="14"/>
        <rFont val="Times New Roman"/>
        <family val="1"/>
        <charset val="204"/>
      </rPr>
      <t xml:space="preserve">«Строительство инженерных систем округа»</t>
    </r>
  </si>
  <si>
    <r>
      <rPr>
        <b val="true"/>
        <sz val="14"/>
        <rFont val="Times New Roman"/>
        <family val="1"/>
        <charset val="204"/>
      </rPr>
      <t xml:space="preserve">Мероприятие  2.001  </t>
    </r>
    <r>
      <rPr>
        <sz val="14"/>
        <rFont val="Times New Roman"/>
        <family val="1"/>
        <charset val="204"/>
      </rPr>
      <t xml:space="preserve">"Строительство объектов водоснабжения и водоотведения"  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2 </t>
    </r>
    <r>
      <rPr>
        <sz val="14"/>
        <rFont val="Times New Roman"/>
        <family val="1"/>
        <charset val="204"/>
      </rPr>
      <t xml:space="preserve">«Проведение проверки состояния объектов водоснабжения и водоотведения и выявление потребности в строительстве»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Количество обследованных объектов водоснабжения и водоотведения"</t>
    </r>
  </si>
  <si>
    <r>
      <rPr>
        <b val="true"/>
        <sz val="14"/>
        <rFont val="Times New Roman"/>
        <family val="1"/>
        <charset val="204"/>
      </rPr>
      <t xml:space="preserve">Задача 3 </t>
    </r>
    <r>
      <rPr>
        <i val="true"/>
        <sz val="14"/>
        <rFont val="Times New Roman"/>
        <family val="1"/>
        <charset val="204"/>
      </rPr>
      <t xml:space="preserve">"Обследование инфраструктуры объектов коммунального хозяйства  территори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  "Улучшение качества предоставления коммунальных услуг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3.001 </t>
    </r>
    <r>
      <rPr>
        <sz val="14"/>
        <rFont val="Times New Roman"/>
        <family val="1"/>
        <charset val="204"/>
      </rPr>
      <t xml:space="preserve"> "Обследование объектов коммунального хозяйства на предмет работоспособности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  "Получение актуальной информации, выявление нерабочего оборудования 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3.002</t>
    </r>
    <r>
      <rPr>
        <sz val="14"/>
        <rFont val="Times New Roman"/>
        <family val="1"/>
        <charset val="204"/>
      </rPr>
      <t xml:space="preserve"> "Мониторинг состояния объектов коммунального хозяйства на предмет работоспособности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  "Получение актуальной информации"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Calibri"/>
      <family val="2"/>
      <charset val="204"/>
    </font>
    <font>
      <sz val="14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63"/>
  <sheetViews>
    <sheetView showFormulas="false" showGridLines="true" showRowColHeaders="true" showZeros="true" rightToLeft="false" tabSelected="true" showOutlineSymbols="true" defaultGridColor="true" view="pageBreakPreview" topLeftCell="K34" colorId="64" zoomScale="85" zoomScaleNormal="70" zoomScalePageLayoutView="85" workbookViewId="0">
      <selection pane="topLeft" activeCell="R41" activeCellId="0" sqref="R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4.7"/>
    <col collapsed="false" customWidth="true" hidden="false" outlineLevel="0" max="3" min="3" style="2" width="3.99"/>
    <col collapsed="false" customWidth="true" hidden="false" outlineLevel="0" max="7" min="4" style="2" width="4.41"/>
    <col collapsed="false" customWidth="true" hidden="false" outlineLevel="0" max="8" min="8" style="2" width="4.99"/>
    <col collapsed="false" customWidth="true" hidden="false" outlineLevel="0" max="18" min="9" style="2" width="4.41"/>
    <col collapsed="false" customWidth="true" hidden="false" outlineLevel="0" max="20" min="19" style="2" width="3.99"/>
    <col collapsed="false" customWidth="true" hidden="false" outlineLevel="0" max="24" min="21" style="3" width="3.99"/>
    <col collapsed="false" customWidth="true" hidden="false" outlineLevel="0" max="25" min="25" style="3" width="4.85"/>
    <col collapsed="false" customWidth="true" hidden="false" outlineLevel="0" max="26" min="26" style="3" width="3.99"/>
    <col collapsed="false" customWidth="true" hidden="false" outlineLevel="0" max="27" min="27" style="3" width="4.28"/>
    <col collapsed="false" customWidth="true" hidden="false" outlineLevel="0" max="28" min="28" style="4" width="3.99"/>
    <col collapsed="false" customWidth="true" hidden="false" outlineLevel="0" max="29" min="29" style="5" width="104.28"/>
    <col collapsed="false" customWidth="true" hidden="false" outlineLevel="0" max="30" min="30" style="6" width="17.14"/>
    <col collapsed="false" customWidth="true" hidden="false" outlineLevel="0" max="31" min="31" style="7" width="18.14"/>
    <col collapsed="false" customWidth="true" hidden="false" outlineLevel="0" max="33" min="32" style="8" width="13.56"/>
    <col collapsed="false" customWidth="true" hidden="false" outlineLevel="0" max="34" min="34" style="8" width="11.7"/>
    <col collapsed="false" customWidth="true" hidden="false" outlineLevel="0" max="36" min="35" style="8" width="12.14"/>
    <col collapsed="false" customWidth="true" hidden="false" outlineLevel="0" max="37" min="37" style="8" width="14.14"/>
    <col collapsed="false" customWidth="true" hidden="false" outlineLevel="0" max="38" min="38" style="9" width="18.99"/>
    <col collapsed="false" customWidth="true" hidden="false" outlineLevel="0" max="39" min="39" style="1" width="20.99"/>
    <col collapsed="false" customWidth="false" hidden="false" outlineLevel="0" max="257" min="40" style="1" width="9.14"/>
  </cols>
  <sheetData>
    <row r="1" customFormat="false" ht="18.75" hidden="false" customHeight="true" outlineLevel="0" collapsed="false">
      <c r="D1" s="10"/>
      <c r="E1" s="10"/>
      <c r="F1" s="10"/>
      <c r="G1" s="10"/>
      <c r="H1" s="10"/>
      <c r="I1" s="10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2"/>
      <c r="W1" s="12"/>
      <c r="X1" s="12"/>
      <c r="Y1" s="12"/>
      <c r="Z1" s="12"/>
      <c r="AA1" s="12"/>
      <c r="AB1" s="12"/>
      <c r="AC1" s="13"/>
      <c r="AD1" s="14" t="s">
        <v>0</v>
      </c>
      <c r="AE1" s="14"/>
      <c r="AF1" s="14"/>
      <c r="AG1" s="14"/>
      <c r="AH1" s="14"/>
      <c r="AI1" s="14"/>
      <c r="AJ1" s="14"/>
      <c r="AK1" s="14"/>
      <c r="AL1" s="14"/>
    </row>
    <row r="2" customFormat="false" ht="14.25" hidden="false" customHeight="true" outlineLevel="0" collapsed="false">
      <c r="B2" s="15"/>
      <c r="C2" s="15"/>
      <c r="D2" s="16"/>
      <c r="E2" s="16"/>
      <c r="F2" s="16"/>
      <c r="G2" s="16"/>
      <c r="H2" s="16"/>
      <c r="I2" s="16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8"/>
      <c r="V2" s="18"/>
      <c r="W2" s="18"/>
      <c r="X2" s="18"/>
      <c r="Y2" s="18"/>
      <c r="Z2" s="18"/>
      <c r="AA2" s="18"/>
      <c r="AB2" s="18"/>
      <c r="AC2" s="19"/>
      <c r="AD2" s="14" t="s">
        <v>1</v>
      </c>
      <c r="AE2" s="14"/>
      <c r="AF2" s="14"/>
      <c r="AG2" s="14"/>
      <c r="AH2" s="14"/>
      <c r="AI2" s="14"/>
      <c r="AJ2" s="14"/>
      <c r="AK2" s="14"/>
      <c r="AL2" s="14"/>
    </row>
    <row r="3" customFormat="false" ht="14.25" hidden="false" customHeight="true" outlineLevel="0" collapsed="false">
      <c r="B3" s="15"/>
      <c r="C3" s="15"/>
      <c r="D3" s="16"/>
      <c r="E3" s="16"/>
      <c r="F3" s="16"/>
      <c r="G3" s="16"/>
      <c r="H3" s="16"/>
      <c r="I3" s="16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/>
      <c r="V3" s="18"/>
      <c r="W3" s="18"/>
      <c r="X3" s="18"/>
      <c r="Y3" s="18"/>
      <c r="Z3" s="18"/>
      <c r="AA3" s="18"/>
      <c r="AB3" s="18"/>
      <c r="AC3" s="19"/>
      <c r="AD3" s="14" t="s">
        <v>2</v>
      </c>
      <c r="AE3" s="14"/>
      <c r="AF3" s="14"/>
      <c r="AG3" s="14"/>
      <c r="AH3" s="14"/>
      <c r="AI3" s="14"/>
      <c r="AJ3" s="14"/>
      <c r="AK3" s="14"/>
      <c r="AL3" s="14"/>
    </row>
    <row r="4" customFormat="false" ht="27.75" hidden="false" customHeight="true" outlineLevel="0" collapsed="false">
      <c r="B4" s="15"/>
      <c r="C4" s="15"/>
      <c r="D4" s="16"/>
      <c r="E4" s="16"/>
      <c r="F4" s="16"/>
      <c r="G4" s="16"/>
      <c r="H4" s="16"/>
      <c r="I4" s="16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8"/>
      <c r="V4" s="18"/>
      <c r="W4" s="18"/>
      <c r="X4" s="18"/>
      <c r="Y4" s="18"/>
      <c r="Z4" s="18"/>
      <c r="AA4" s="18"/>
      <c r="AB4" s="18"/>
      <c r="AC4" s="19"/>
      <c r="AD4" s="14"/>
      <c r="AE4" s="14"/>
      <c r="AF4" s="14"/>
      <c r="AG4" s="14"/>
      <c r="AH4" s="14"/>
      <c r="AI4" s="14"/>
      <c r="AJ4" s="14"/>
      <c r="AK4" s="14"/>
      <c r="AL4" s="14"/>
    </row>
    <row r="5" customFormat="false" ht="14.25" hidden="false" customHeight="true" outlineLevel="0" collapsed="false">
      <c r="B5" s="15"/>
      <c r="C5" s="15"/>
      <c r="D5" s="16"/>
      <c r="E5" s="16"/>
      <c r="F5" s="16"/>
      <c r="G5" s="16"/>
      <c r="H5" s="16"/>
      <c r="I5" s="16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8"/>
      <c r="V5" s="18"/>
      <c r="W5" s="18"/>
      <c r="X5" s="18"/>
      <c r="Y5" s="18"/>
      <c r="Z5" s="18"/>
      <c r="AA5" s="18"/>
      <c r="AB5" s="18"/>
      <c r="AC5" s="19"/>
      <c r="AD5" s="14"/>
      <c r="AE5" s="14"/>
      <c r="AF5" s="14"/>
      <c r="AG5" s="14"/>
      <c r="AH5" s="14"/>
      <c r="AI5" s="14"/>
      <c r="AJ5" s="14"/>
      <c r="AK5" s="14"/>
      <c r="AL5" s="14"/>
    </row>
    <row r="6" customFormat="false" ht="15" hidden="false" customHeight="true" outlineLevel="0" collapsed="false">
      <c r="B6" s="15"/>
      <c r="C6" s="15"/>
      <c r="D6" s="16"/>
      <c r="E6" s="16"/>
      <c r="F6" s="16"/>
      <c r="G6" s="16"/>
      <c r="H6" s="16"/>
      <c r="I6" s="16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/>
      <c r="V6" s="18"/>
      <c r="W6" s="18"/>
      <c r="X6" s="18"/>
      <c r="Y6" s="18"/>
      <c r="Z6" s="18"/>
      <c r="AA6" s="18"/>
      <c r="AB6" s="18"/>
      <c r="AC6" s="19"/>
      <c r="AD6" s="20"/>
      <c r="AE6" s="21"/>
      <c r="AF6" s="22"/>
      <c r="AG6" s="22"/>
      <c r="AH6" s="22"/>
      <c r="AI6" s="22"/>
      <c r="AJ6" s="22"/>
      <c r="AK6" s="22"/>
      <c r="AL6" s="22"/>
    </row>
    <row r="7" customFormat="false" ht="15" hidden="false" customHeight="true" outlineLevel="0" collapsed="false">
      <c r="B7" s="15"/>
      <c r="C7" s="15"/>
      <c r="D7" s="16"/>
      <c r="E7" s="16"/>
      <c r="F7" s="16"/>
      <c r="G7" s="16"/>
      <c r="H7" s="16"/>
      <c r="I7" s="16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8"/>
      <c r="V7" s="18"/>
      <c r="W7" s="18"/>
      <c r="X7" s="18"/>
      <c r="Y7" s="18"/>
      <c r="Z7" s="18"/>
      <c r="AA7" s="18"/>
      <c r="AB7" s="18"/>
      <c r="AC7" s="19"/>
      <c r="AD7" s="20"/>
      <c r="AE7" s="21"/>
      <c r="AF7" s="22"/>
      <c r="AG7" s="22"/>
      <c r="AH7" s="22"/>
      <c r="AI7" s="22"/>
      <c r="AJ7" s="22"/>
      <c r="AK7" s="22"/>
      <c r="AL7" s="22"/>
    </row>
    <row r="8" s="23" customFormat="true" ht="9.75" hidden="false" customHeight="true" outlineLevel="0" collapsed="false">
      <c r="B8" s="24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</row>
    <row r="9" s="23" customFormat="true" ht="18.75" hidden="false" customHeight="false" outlineLevel="0" collapsed="false">
      <c r="B9" s="24"/>
      <c r="C9" s="24"/>
      <c r="D9" s="26" t="s">
        <v>3</v>
      </c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</row>
    <row r="10" s="23" customFormat="true" ht="21.75" hidden="false" customHeight="true" outlineLevel="0" collapsed="false">
      <c r="A10" s="27"/>
      <c r="B10" s="16"/>
      <c r="C10" s="16"/>
      <c r="D10" s="28" t="s">
        <v>4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23" customFormat="true" ht="12" hidden="false" customHeight="true" outlineLevel="0" collapsed="false">
      <c r="A11" s="27"/>
      <c r="B11" s="16"/>
      <c r="C11" s="16"/>
      <c r="D11" s="29" t="s">
        <v>5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</row>
    <row r="12" s="33" customFormat="true" ht="24.75" hidden="false" customHeight="true" outlineLevel="0" collapsed="false">
      <c r="A12" s="30"/>
      <c r="B12" s="31"/>
      <c r="C12" s="31"/>
      <c r="D12" s="32" t="s">
        <v>6</v>
      </c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</row>
    <row r="13" s="33" customFormat="true" ht="24" hidden="false" customHeight="true" outlineLevel="0" collapsed="false">
      <c r="A13" s="30"/>
      <c r="B13" s="31"/>
      <c r="C13" s="31"/>
      <c r="D13" s="32" t="s">
        <v>7</v>
      </c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</row>
    <row r="14" s="42" customFormat="true" ht="19.5" hidden="false" customHeight="false" outlineLevel="0" collapsed="false">
      <c r="A14" s="34"/>
      <c r="B14" s="16"/>
      <c r="C14" s="16"/>
      <c r="D14" s="16"/>
      <c r="E14" s="16"/>
      <c r="F14" s="16"/>
      <c r="G14" s="16"/>
      <c r="H14" s="16"/>
      <c r="I14" s="16"/>
      <c r="J14" s="35" t="s">
        <v>8</v>
      </c>
      <c r="K14" s="35"/>
      <c r="L14" s="35"/>
      <c r="M14" s="35"/>
      <c r="N14" s="35"/>
      <c r="O14" s="35"/>
      <c r="P14" s="35"/>
      <c r="Q14" s="35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5"/>
      <c r="AD14" s="37"/>
      <c r="AE14" s="38"/>
      <c r="AF14" s="39"/>
      <c r="AG14" s="39"/>
      <c r="AH14" s="40"/>
      <c r="AI14" s="40"/>
      <c r="AJ14" s="40"/>
      <c r="AK14" s="41"/>
      <c r="AL14" s="41"/>
    </row>
    <row r="15" s="42" customFormat="true" ht="15.75" hidden="false" customHeight="true" outlineLevel="0" collapsed="false">
      <c r="A15" s="34"/>
      <c r="B15" s="16"/>
      <c r="C15" s="16"/>
      <c r="D15" s="16"/>
      <c r="E15" s="16"/>
      <c r="F15" s="16"/>
      <c r="G15" s="16"/>
      <c r="H15" s="16"/>
      <c r="I15" s="16"/>
      <c r="J15" s="43" t="s">
        <v>9</v>
      </c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</row>
    <row r="16" s="47" customFormat="true" ht="15.75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6" t="s">
        <v>10</v>
      </c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</row>
    <row r="17" s="47" customFormat="true" ht="83.25" hidden="false" customHeight="true" outlineLevel="0" collapsed="false">
      <c r="A17" s="44"/>
      <c r="B17" s="45"/>
      <c r="C17" s="45"/>
      <c r="D17" s="45"/>
      <c r="E17" s="45"/>
      <c r="F17" s="45"/>
      <c r="G17" s="45"/>
      <c r="H17" s="45"/>
      <c r="I17" s="45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</row>
    <row r="18" s="15" customFormat="true" ht="15" hidden="false" customHeight="true" outlineLevel="0" collapsed="false">
      <c r="A18" s="45"/>
      <c r="B18" s="48" t="s">
        <v>11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 t="s">
        <v>12</v>
      </c>
      <c r="T18" s="48"/>
      <c r="U18" s="48"/>
      <c r="V18" s="48"/>
      <c r="W18" s="48"/>
      <c r="X18" s="48"/>
      <c r="Y18" s="48"/>
      <c r="Z18" s="48"/>
      <c r="AA18" s="48"/>
      <c r="AB18" s="48"/>
      <c r="AC18" s="48" t="s">
        <v>13</v>
      </c>
      <c r="AD18" s="49" t="s">
        <v>14</v>
      </c>
      <c r="AE18" s="49" t="s">
        <v>15</v>
      </c>
      <c r="AF18" s="49"/>
      <c r="AG18" s="49"/>
      <c r="AH18" s="49"/>
      <c r="AI18" s="49"/>
      <c r="AJ18" s="49"/>
      <c r="AK18" s="49" t="s">
        <v>16</v>
      </c>
      <c r="AL18" s="49"/>
    </row>
    <row r="19" s="15" customFormat="true" ht="15" hidden="false" customHeight="true" outlineLevel="0" collapsed="false">
      <c r="A19" s="45"/>
      <c r="B19" s="48" t="s">
        <v>17</v>
      </c>
      <c r="C19" s="48"/>
      <c r="D19" s="48"/>
      <c r="E19" s="48" t="s">
        <v>18</v>
      </c>
      <c r="F19" s="48"/>
      <c r="G19" s="48" t="s">
        <v>19</v>
      </c>
      <c r="H19" s="48"/>
      <c r="I19" s="48" t="s">
        <v>20</v>
      </c>
      <c r="J19" s="48"/>
      <c r="K19" s="48"/>
      <c r="L19" s="48"/>
      <c r="M19" s="48"/>
      <c r="N19" s="48"/>
      <c r="O19" s="48"/>
      <c r="P19" s="48"/>
      <c r="Q19" s="48"/>
      <c r="R19" s="48"/>
      <c r="S19" s="48" t="s">
        <v>21</v>
      </c>
      <c r="T19" s="48"/>
      <c r="U19" s="50" t="s">
        <v>22</v>
      </c>
      <c r="V19" s="51" t="s">
        <v>23</v>
      </c>
      <c r="W19" s="51" t="s">
        <v>24</v>
      </c>
      <c r="X19" s="50" t="s">
        <v>25</v>
      </c>
      <c r="Y19" s="50"/>
      <c r="Z19" s="50"/>
      <c r="AA19" s="48" t="s">
        <v>26</v>
      </c>
      <c r="AB19" s="48"/>
      <c r="AC19" s="48"/>
      <c r="AD19" s="49"/>
      <c r="AE19" s="49"/>
      <c r="AF19" s="49"/>
      <c r="AG19" s="49"/>
      <c r="AH19" s="49"/>
      <c r="AI19" s="49"/>
      <c r="AJ19" s="49"/>
      <c r="AK19" s="49"/>
      <c r="AL19" s="49"/>
    </row>
    <row r="20" s="15" customFormat="true" ht="15" hidden="false" customHeight="true" outlineLevel="0" collapsed="false">
      <c r="A20" s="45"/>
      <c r="B20" s="48"/>
      <c r="C20" s="48"/>
      <c r="D20" s="48"/>
      <c r="E20" s="48"/>
      <c r="F20" s="48"/>
      <c r="G20" s="48"/>
      <c r="H20" s="48"/>
      <c r="I20" s="48" t="s">
        <v>21</v>
      </c>
      <c r="J20" s="48"/>
      <c r="K20" s="50" t="s">
        <v>27</v>
      </c>
      <c r="L20" s="48" t="s">
        <v>24</v>
      </c>
      <c r="M20" s="48"/>
      <c r="N20" s="48" t="s">
        <v>28</v>
      </c>
      <c r="O20" s="48"/>
      <c r="P20" s="48"/>
      <c r="Q20" s="48"/>
      <c r="R20" s="48"/>
      <c r="S20" s="48"/>
      <c r="T20" s="48"/>
      <c r="U20" s="50"/>
      <c r="V20" s="51"/>
      <c r="W20" s="51"/>
      <c r="X20" s="50"/>
      <c r="Y20" s="50"/>
      <c r="Z20" s="50"/>
      <c r="AA20" s="48"/>
      <c r="AB20" s="48"/>
      <c r="AC20" s="48"/>
      <c r="AD20" s="49"/>
      <c r="AE20" s="49"/>
      <c r="AF20" s="49"/>
      <c r="AG20" s="49"/>
      <c r="AH20" s="49"/>
      <c r="AI20" s="49"/>
      <c r="AJ20" s="49"/>
      <c r="AK20" s="49"/>
      <c r="AL20" s="49"/>
    </row>
    <row r="21" s="15" customFormat="true" ht="54.75" hidden="false" customHeight="true" outlineLevel="0" collapsed="false">
      <c r="A21" s="45"/>
      <c r="B21" s="48"/>
      <c r="C21" s="48"/>
      <c r="D21" s="48"/>
      <c r="E21" s="48"/>
      <c r="F21" s="48"/>
      <c r="G21" s="48"/>
      <c r="H21" s="48"/>
      <c r="I21" s="48"/>
      <c r="J21" s="48"/>
      <c r="K21" s="50"/>
      <c r="L21" s="48"/>
      <c r="M21" s="48"/>
      <c r="N21" s="48"/>
      <c r="O21" s="48"/>
      <c r="P21" s="48"/>
      <c r="Q21" s="48"/>
      <c r="R21" s="48"/>
      <c r="S21" s="48"/>
      <c r="T21" s="48"/>
      <c r="U21" s="50"/>
      <c r="V21" s="51"/>
      <c r="W21" s="51"/>
      <c r="X21" s="50"/>
      <c r="Y21" s="50"/>
      <c r="Z21" s="50"/>
      <c r="AA21" s="48"/>
      <c r="AB21" s="48"/>
      <c r="AC21" s="48"/>
      <c r="AD21" s="49"/>
      <c r="AE21" s="52" t="n">
        <v>2022</v>
      </c>
      <c r="AF21" s="49" t="n">
        <v>2023</v>
      </c>
      <c r="AG21" s="49" t="n">
        <v>2024</v>
      </c>
      <c r="AH21" s="49" t="n">
        <v>2025</v>
      </c>
      <c r="AI21" s="49" t="n">
        <v>2026</v>
      </c>
      <c r="AJ21" s="49" t="n">
        <v>2027</v>
      </c>
      <c r="AK21" s="49" t="s">
        <v>29</v>
      </c>
      <c r="AL21" s="49" t="s">
        <v>30</v>
      </c>
    </row>
    <row r="22" s="2" customFormat="true" ht="15.75" hidden="false" customHeight="true" outlineLevel="0" collapsed="false">
      <c r="A22" s="11"/>
      <c r="B22" s="48" t="n">
        <v>1</v>
      </c>
      <c r="C22" s="48" t="n">
        <v>2</v>
      </c>
      <c r="D22" s="48" t="n">
        <v>3</v>
      </c>
      <c r="E22" s="48" t="n">
        <v>4</v>
      </c>
      <c r="F22" s="48" t="n">
        <v>5</v>
      </c>
      <c r="G22" s="48" t="n">
        <v>6</v>
      </c>
      <c r="H22" s="48" t="n">
        <v>7</v>
      </c>
      <c r="I22" s="48" t="n">
        <v>8</v>
      </c>
      <c r="J22" s="48" t="n">
        <v>9</v>
      </c>
      <c r="K22" s="48" t="n">
        <v>10</v>
      </c>
      <c r="L22" s="48" t="n">
        <v>11</v>
      </c>
      <c r="M22" s="48" t="n">
        <v>12</v>
      </c>
      <c r="N22" s="48" t="n">
        <v>13</v>
      </c>
      <c r="O22" s="48" t="n">
        <v>14</v>
      </c>
      <c r="P22" s="48" t="n">
        <v>15</v>
      </c>
      <c r="Q22" s="48" t="n">
        <v>16</v>
      </c>
      <c r="R22" s="48" t="n">
        <v>17</v>
      </c>
      <c r="S22" s="48" t="n">
        <v>18</v>
      </c>
      <c r="T22" s="48" t="n">
        <v>19</v>
      </c>
      <c r="U22" s="48" t="n">
        <v>20</v>
      </c>
      <c r="V22" s="48" t="n">
        <v>21</v>
      </c>
      <c r="W22" s="48" t="n">
        <v>22</v>
      </c>
      <c r="X22" s="48" t="n">
        <v>23</v>
      </c>
      <c r="Y22" s="48" t="n">
        <v>24</v>
      </c>
      <c r="Z22" s="53" t="n">
        <v>25</v>
      </c>
      <c r="AA22" s="53" t="n">
        <v>26</v>
      </c>
      <c r="AB22" s="53" t="n">
        <v>27</v>
      </c>
      <c r="AC22" s="54" t="n">
        <v>28</v>
      </c>
      <c r="AD22" s="49" t="n">
        <v>29</v>
      </c>
      <c r="AE22" s="55" t="n">
        <v>30</v>
      </c>
      <c r="AF22" s="56" t="n">
        <v>31</v>
      </c>
      <c r="AG22" s="56" t="n">
        <v>32</v>
      </c>
      <c r="AH22" s="56" t="n">
        <v>33</v>
      </c>
      <c r="AI22" s="56" t="n">
        <v>34</v>
      </c>
      <c r="AJ22" s="56" t="n">
        <v>35</v>
      </c>
      <c r="AK22" s="56" t="n">
        <v>34</v>
      </c>
      <c r="AL22" s="56" t="n">
        <v>35</v>
      </c>
    </row>
    <row r="23" s="63" customFormat="true" ht="60.75" hidden="false" customHeight="true" outlineLevel="0" collapsed="false">
      <c r="A23" s="57"/>
      <c r="B23" s="54" t="n">
        <v>9</v>
      </c>
      <c r="C23" s="54" t="n">
        <v>3</v>
      </c>
      <c r="D23" s="54" t="n">
        <v>7</v>
      </c>
      <c r="E23" s="54" t="n">
        <v>0</v>
      </c>
      <c r="F23" s="54" t="n">
        <v>5</v>
      </c>
      <c r="G23" s="54" t="n">
        <v>0</v>
      </c>
      <c r="H23" s="54" t="n">
        <v>2</v>
      </c>
      <c r="I23" s="54" t="n">
        <v>0</v>
      </c>
      <c r="J23" s="54" t="n">
        <v>7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/>
      <c r="T23" s="54"/>
      <c r="U23" s="54"/>
      <c r="V23" s="54"/>
      <c r="W23" s="58"/>
      <c r="X23" s="58"/>
      <c r="Y23" s="58"/>
      <c r="Z23" s="58"/>
      <c r="AA23" s="58"/>
      <c r="AB23" s="58"/>
      <c r="AC23" s="59" t="s">
        <v>31</v>
      </c>
      <c r="AD23" s="60" t="s">
        <v>32</v>
      </c>
      <c r="AE23" s="61" t="n">
        <f aca="false">AE29+AE45+AE60</f>
        <v>39434.01</v>
      </c>
      <c r="AF23" s="61" t="n">
        <f aca="false">AF29+AF45+AF60</f>
        <v>8885</v>
      </c>
      <c r="AG23" s="61" t="n">
        <f aca="false">AG29+AG45+AG60</f>
        <v>9965</v>
      </c>
      <c r="AH23" s="61" t="n">
        <f aca="false">AH29+AH45+AH60</f>
        <v>4285</v>
      </c>
      <c r="AI23" s="61" t="n">
        <f aca="false">AI29+AI45+AI60</f>
        <v>4285</v>
      </c>
      <c r="AJ23" s="61" t="n">
        <f aca="false">AJ29+AJ45+AJ60</f>
        <v>4285</v>
      </c>
      <c r="AK23" s="61" t="n">
        <f aca="false">AE23+AF23+AG23+AH23+AI23+AJ23</f>
        <v>71139.01</v>
      </c>
      <c r="AL23" s="62" t="n">
        <v>2027</v>
      </c>
    </row>
    <row r="24" s="68" customFormat="true" ht="89.25" hidden="false" customHeight="true" outlineLevel="0" collapsed="false">
      <c r="A24" s="13"/>
      <c r="B24" s="64"/>
      <c r="C24" s="64"/>
      <c r="D24" s="64"/>
      <c r="E24" s="64"/>
      <c r="F24" s="64"/>
      <c r="G24" s="64"/>
      <c r="H24" s="64"/>
      <c r="I24" s="64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6" t="s">
        <v>33</v>
      </c>
      <c r="AD24" s="49" t="s">
        <v>34</v>
      </c>
      <c r="AE24" s="67" t="s">
        <v>34</v>
      </c>
      <c r="AF24" s="67"/>
      <c r="AG24" s="67" t="s">
        <v>34</v>
      </c>
      <c r="AH24" s="67"/>
      <c r="AI24" s="67" t="s">
        <v>34</v>
      </c>
      <c r="AJ24" s="67"/>
      <c r="AK24" s="67" t="s">
        <v>34</v>
      </c>
      <c r="AL24" s="49"/>
    </row>
    <row r="25" s="68" customFormat="true" ht="57.75" hidden="false" customHeight="true" outlineLevel="0" collapsed="false">
      <c r="A25" s="13"/>
      <c r="B25" s="64"/>
      <c r="C25" s="64"/>
      <c r="D25" s="64"/>
      <c r="E25" s="64"/>
      <c r="F25" s="64"/>
      <c r="G25" s="64"/>
      <c r="H25" s="64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6" t="s">
        <v>35</v>
      </c>
      <c r="AD25" s="49" t="s">
        <v>36</v>
      </c>
      <c r="AE25" s="69" t="n">
        <v>100</v>
      </c>
      <c r="AF25" s="69" t="n">
        <v>100</v>
      </c>
      <c r="AG25" s="69" t="n">
        <v>100</v>
      </c>
      <c r="AH25" s="69" t="n">
        <v>100</v>
      </c>
      <c r="AI25" s="69" t="n">
        <v>100</v>
      </c>
      <c r="AJ25" s="69" t="n">
        <v>100</v>
      </c>
      <c r="AK25" s="69" t="n">
        <v>100</v>
      </c>
      <c r="AL25" s="49" t="n">
        <v>2027</v>
      </c>
    </row>
    <row r="26" s="72" customFormat="true" ht="48" hidden="false" customHeight="true" outlineLevel="0" collapsed="false">
      <c r="A26" s="70"/>
      <c r="B26" s="64"/>
      <c r="C26" s="64"/>
      <c r="D26" s="64"/>
      <c r="E26" s="64"/>
      <c r="F26" s="64"/>
      <c r="G26" s="64"/>
      <c r="H26" s="64"/>
      <c r="I26" s="6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6" t="s">
        <v>37</v>
      </c>
      <c r="AD26" s="49" t="s">
        <v>38</v>
      </c>
      <c r="AE26" s="71" t="n">
        <v>1</v>
      </c>
      <c r="AF26" s="69" t="n">
        <v>1</v>
      </c>
      <c r="AG26" s="69" t="n">
        <v>1</v>
      </c>
      <c r="AH26" s="69" t="n">
        <v>1</v>
      </c>
      <c r="AI26" s="69" t="n">
        <v>1</v>
      </c>
      <c r="AJ26" s="69" t="n">
        <v>1</v>
      </c>
      <c r="AK26" s="69" t="n">
        <v>1</v>
      </c>
      <c r="AL26" s="49" t="n">
        <v>2027</v>
      </c>
    </row>
    <row r="27" s="73" customFormat="true" ht="40.5" hidden="false" customHeight="true" outlineLevel="0" collapsed="false"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74"/>
      <c r="X27" s="74"/>
      <c r="Y27" s="74"/>
      <c r="Z27" s="74"/>
      <c r="AA27" s="74"/>
      <c r="AB27" s="75"/>
      <c r="AC27" s="66" t="s">
        <v>39</v>
      </c>
      <c r="AD27" s="49" t="s">
        <v>38</v>
      </c>
      <c r="AE27" s="76" t="n">
        <v>1</v>
      </c>
      <c r="AF27" s="76" t="n">
        <v>1</v>
      </c>
      <c r="AG27" s="76" t="n">
        <v>1</v>
      </c>
      <c r="AH27" s="76" t="n">
        <v>1</v>
      </c>
      <c r="AI27" s="76" t="n">
        <v>1</v>
      </c>
      <c r="AJ27" s="76" t="n">
        <v>1</v>
      </c>
      <c r="AK27" s="76" t="n">
        <v>1</v>
      </c>
      <c r="AL27" s="49" t="n">
        <v>2027</v>
      </c>
      <c r="AM27" s="77"/>
      <c r="AN27" s="77"/>
    </row>
    <row r="28" s="77" customFormat="true" ht="40.5" hidden="false" customHeight="true" outlineLevel="0" collapsed="false"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74"/>
      <c r="X28" s="74"/>
      <c r="Y28" s="74"/>
      <c r="Z28" s="74"/>
      <c r="AA28" s="74"/>
      <c r="AB28" s="75"/>
      <c r="AC28" s="66" t="s">
        <v>40</v>
      </c>
      <c r="AD28" s="49" t="s">
        <v>36</v>
      </c>
      <c r="AE28" s="69" t="n">
        <v>100</v>
      </c>
      <c r="AF28" s="69" t="n">
        <v>100</v>
      </c>
      <c r="AG28" s="69" t="n">
        <v>100</v>
      </c>
      <c r="AH28" s="69" t="n">
        <v>100</v>
      </c>
      <c r="AI28" s="69" t="n">
        <v>100</v>
      </c>
      <c r="AJ28" s="69" t="n">
        <v>100</v>
      </c>
      <c r="AK28" s="69" t="n">
        <v>100</v>
      </c>
      <c r="AL28" s="49" t="n">
        <v>2027</v>
      </c>
    </row>
    <row r="29" s="68" customFormat="true" ht="20.25" hidden="false" customHeight="true" outlineLevel="0" collapsed="false">
      <c r="A29" s="13"/>
      <c r="B29" s="64"/>
      <c r="C29" s="64"/>
      <c r="D29" s="64"/>
      <c r="E29" s="64"/>
      <c r="F29" s="64"/>
      <c r="G29" s="64"/>
      <c r="H29" s="64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78" t="s">
        <v>41</v>
      </c>
      <c r="AD29" s="60" t="s">
        <v>42</v>
      </c>
      <c r="AE29" s="79" t="n">
        <f aca="false">AE30+AE37</f>
        <v>483</v>
      </c>
      <c r="AF29" s="79" t="n">
        <f aca="false">AF30+AF37</f>
        <v>485</v>
      </c>
      <c r="AG29" s="79" t="n">
        <f aca="false">AG30+AG37</f>
        <v>565</v>
      </c>
      <c r="AH29" s="79" t="n">
        <f aca="false">AH30+AH37+AH43</f>
        <v>485</v>
      </c>
      <c r="AI29" s="79" t="n">
        <f aca="false">AI30+AI37</f>
        <v>485</v>
      </c>
      <c r="AJ29" s="79" t="n">
        <f aca="false">AJ30+AJ37</f>
        <v>485</v>
      </c>
      <c r="AK29" s="79" t="n">
        <f aca="false">AE29+AF29+AG29+AH29+AI29+AJ29</f>
        <v>2988</v>
      </c>
      <c r="AL29" s="49" t="n">
        <v>2027</v>
      </c>
    </row>
    <row r="30" s="68" customFormat="true" ht="40.5" hidden="false" customHeight="true" outlineLevel="0" collapsed="false">
      <c r="A30" s="13"/>
      <c r="B30" s="64"/>
      <c r="C30" s="64"/>
      <c r="D30" s="64"/>
      <c r="E30" s="64"/>
      <c r="F30" s="64"/>
      <c r="G30" s="64"/>
      <c r="H30" s="64"/>
      <c r="I30" s="64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80" t="s">
        <v>43</v>
      </c>
      <c r="AD30" s="81" t="s">
        <v>32</v>
      </c>
      <c r="AE30" s="82" t="n">
        <f aca="false">AE32</f>
        <v>443</v>
      </c>
      <c r="AF30" s="82" t="n">
        <v>445</v>
      </c>
      <c r="AG30" s="82" t="n">
        <v>445</v>
      </c>
      <c r="AH30" s="82" t="n">
        <v>445</v>
      </c>
      <c r="AI30" s="82" t="n">
        <v>445</v>
      </c>
      <c r="AJ30" s="82" t="n">
        <v>445</v>
      </c>
      <c r="AK30" s="83" t="n">
        <f aca="false">AE30+AF30+AG30+AH30+AI30+AJ30</f>
        <v>2668</v>
      </c>
      <c r="AL30" s="49" t="n">
        <v>2027</v>
      </c>
    </row>
    <row r="31" s="68" customFormat="true" ht="42" hidden="false" customHeight="true" outlineLevel="0" collapsed="false">
      <c r="A31" s="13"/>
      <c r="B31" s="64"/>
      <c r="C31" s="64"/>
      <c r="D31" s="64"/>
      <c r="E31" s="64"/>
      <c r="F31" s="64"/>
      <c r="G31" s="64"/>
      <c r="H31" s="64"/>
      <c r="I31" s="64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6" t="s">
        <v>44</v>
      </c>
      <c r="AD31" s="49" t="s">
        <v>36</v>
      </c>
      <c r="AE31" s="69" t="n">
        <v>100</v>
      </c>
      <c r="AF31" s="69" t="n">
        <v>100</v>
      </c>
      <c r="AG31" s="69" t="n">
        <v>100</v>
      </c>
      <c r="AH31" s="69" t="n">
        <v>100</v>
      </c>
      <c r="AI31" s="69" t="n">
        <v>100</v>
      </c>
      <c r="AJ31" s="69" t="n">
        <v>100</v>
      </c>
      <c r="AK31" s="69" t="n">
        <v>100</v>
      </c>
      <c r="AL31" s="49" t="n">
        <v>2027</v>
      </c>
    </row>
    <row r="32" s="68" customFormat="true" ht="36.75" hidden="false" customHeight="true" outlineLevel="0" collapsed="false">
      <c r="A32" s="13"/>
      <c r="B32" s="54" t="n">
        <v>9</v>
      </c>
      <c r="C32" s="54" t="n">
        <v>3</v>
      </c>
      <c r="D32" s="54" t="n">
        <v>7</v>
      </c>
      <c r="E32" s="54" t="n">
        <v>0</v>
      </c>
      <c r="F32" s="54" t="n">
        <v>5</v>
      </c>
      <c r="G32" s="54" t="n">
        <v>0</v>
      </c>
      <c r="H32" s="54" t="n">
        <v>2</v>
      </c>
      <c r="I32" s="64" t="n">
        <v>0</v>
      </c>
      <c r="J32" s="64" t="n">
        <v>7</v>
      </c>
      <c r="K32" s="64" t="n">
        <v>1</v>
      </c>
      <c r="L32" s="64" t="n">
        <v>0</v>
      </c>
      <c r="M32" s="64" t="n">
        <v>1</v>
      </c>
      <c r="N32" s="64" t="n">
        <v>2</v>
      </c>
      <c r="O32" s="64" t="n">
        <v>3</v>
      </c>
      <c r="P32" s="64" t="n">
        <v>3</v>
      </c>
      <c r="Q32" s="64" t="n">
        <v>5</v>
      </c>
      <c r="R32" s="64" t="n">
        <v>1</v>
      </c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6" t="s">
        <v>45</v>
      </c>
      <c r="AD32" s="49" t="s">
        <v>32</v>
      </c>
      <c r="AE32" s="84" t="n">
        <v>443</v>
      </c>
      <c r="AF32" s="84" t="n">
        <v>445</v>
      </c>
      <c r="AG32" s="84" t="n">
        <v>445</v>
      </c>
      <c r="AH32" s="84" t="n">
        <v>445</v>
      </c>
      <c r="AI32" s="84" t="n">
        <v>445</v>
      </c>
      <c r="AJ32" s="84" t="n">
        <v>445</v>
      </c>
      <c r="AK32" s="84" t="n">
        <f aca="false">AJ32+AI32+AH32+AG32+AF32+AE32</f>
        <v>2668</v>
      </c>
      <c r="AL32" s="49" t="n">
        <v>2027</v>
      </c>
    </row>
    <row r="33" s="68" customFormat="true" ht="39.75" hidden="false" customHeight="true" outlineLevel="0" collapsed="false">
      <c r="A33" s="13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6" t="s">
        <v>44</v>
      </c>
      <c r="AD33" s="49" t="s">
        <v>36</v>
      </c>
      <c r="AE33" s="85" t="n">
        <v>100</v>
      </c>
      <c r="AF33" s="85" t="n">
        <v>100</v>
      </c>
      <c r="AG33" s="85" t="n">
        <v>100</v>
      </c>
      <c r="AH33" s="85" t="n">
        <v>100</v>
      </c>
      <c r="AI33" s="85" t="n">
        <v>100</v>
      </c>
      <c r="AJ33" s="85" t="n">
        <v>100</v>
      </c>
      <c r="AK33" s="85" t="n">
        <v>100</v>
      </c>
      <c r="AL33" s="49" t="n">
        <v>2027</v>
      </c>
    </row>
    <row r="34" s="68" customFormat="true" ht="40.5" hidden="false" customHeight="true" outlineLevel="0" collapsed="false">
      <c r="A34" s="13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6" t="s">
        <v>46</v>
      </c>
      <c r="AD34" s="49" t="s">
        <v>38</v>
      </c>
      <c r="AE34" s="76" t="n">
        <v>1</v>
      </c>
      <c r="AF34" s="76" t="n">
        <v>1</v>
      </c>
      <c r="AG34" s="76" t="n">
        <v>1</v>
      </c>
      <c r="AH34" s="76" t="n">
        <v>1</v>
      </c>
      <c r="AI34" s="76" t="n">
        <v>1</v>
      </c>
      <c r="AJ34" s="76" t="n">
        <v>1</v>
      </c>
      <c r="AK34" s="76" t="n">
        <v>1</v>
      </c>
      <c r="AL34" s="49" t="n">
        <v>2027</v>
      </c>
    </row>
    <row r="35" s="68" customFormat="true" ht="47.25" hidden="true" customHeight="true" outlineLevel="0" collapsed="false">
      <c r="A35" s="13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86"/>
      <c r="X35" s="86"/>
      <c r="Y35" s="86"/>
      <c r="Z35" s="86"/>
      <c r="AA35" s="86"/>
      <c r="AB35" s="86"/>
      <c r="AC35" s="66" t="s">
        <v>47</v>
      </c>
      <c r="AD35" s="49" t="s">
        <v>32</v>
      </c>
      <c r="AE35" s="76" t="n">
        <v>0</v>
      </c>
      <c r="AF35" s="76" t="n">
        <v>0</v>
      </c>
      <c r="AG35" s="76" t="n">
        <v>0</v>
      </c>
      <c r="AH35" s="76" t="n">
        <v>0</v>
      </c>
      <c r="AI35" s="76" t="n">
        <v>0</v>
      </c>
      <c r="AJ35" s="76"/>
      <c r="AK35" s="76" t="n">
        <v>0</v>
      </c>
      <c r="AL35" s="49" t="n">
        <v>2027</v>
      </c>
    </row>
    <row r="36" s="68" customFormat="true" ht="47.25" hidden="false" customHeight="true" outlineLevel="0" collapsed="false">
      <c r="A36" s="13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86"/>
      <c r="X36" s="86"/>
      <c r="Y36" s="86"/>
      <c r="Z36" s="86"/>
      <c r="AA36" s="86"/>
      <c r="AB36" s="86"/>
      <c r="AC36" s="66" t="s">
        <v>48</v>
      </c>
      <c r="AD36" s="49" t="s">
        <v>36</v>
      </c>
      <c r="AE36" s="76" t="n">
        <v>100</v>
      </c>
      <c r="AF36" s="76" t="n">
        <v>100</v>
      </c>
      <c r="AG36" s="76" t="n">
        <v>100</v>
      </c>
      <c r="AH36" s="76" t="n">
        <v>100</v>
      </c>
      <c r="AI36" s="76" t="n">
        <v>100</v>
      </c>
      <c r="AJ36" s="76" t="n">
        <v>100</v>
      </c>
      <c r="AK36" s="76" t="n">
        <v>100</v>
      </c>
      <c r="AL36" s="49" t="n">
        <v>2027</v>
      </c>
    </row>
    <row r="37" s="68" customFormat="true" ht="47.25" hidden="false" customHeight="true" outlineLevel="0" collapsed="false">
      <c r="A37" s="13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86"/>
      <c r="X37" s="86"/>
      <c r="Y37" s="86"/>
      <c r="Z37" s="86"/>
      <c r="AA37" s="86"/>
      <c r="AB37" s="86"/>
      <c r="AC37" s="87" t="s">
        <v>49</v>
      </c>
      <c r="AD37" s="81" t="s">
        <v>32</v>
      </c>
      <c r="AE37" s="88" t="n">
        <f aca="false">AE39</f>
        <v>40</v>
      </c>
      <c r="AF37" s="88" t="n">
        <v>40</v>
      </c>
      <c r="AG37" s="88" t="n">
        <v>120</v>
      </c>
      <c r="AH37" s="88" t="n">
        <v>40</v>
      </c>
      <c r="AI37" s="88" t="n">
        <v>40</v>
      </c>
      <c r="AJ37" s="88" t="n">
        <v>40</v>
      </c>
      <c r="AK37" s="88" t="n">
        <f aca="false">AJ37+AI37+AH37+AG37+AF37+AE37</f>
        <v>320</v>
      </c>
      <c r="AL37" s="49" t="n">
        <v>2027</v>
      </c>
    </row>
    <row r="38" s="68" customFormat="true" ht="47.25" hidden="false" customHeight="true" outlineLevel="0" collapsed="false">
      <c r="A38" s="13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86"/>
      <c r="X38" s="86"/>
      <c r="Y38" s="86"/>
      <c r="Z38" s="86"/>
      <c r="AA38" s="86"/>
      <c r="AB38" s="86"/>
      <c r="AC38" s="66" t="s">
        <v>44</v>
      </c>
      <c r="AD38" s="49" t="str">
        <f aca="false">AD31</f>
        <v>%</v>
      </c>
      <c r="AE38" s="76" t="n">
        <f aca="false">AE31</f>
        <v>100</v>
      </c>
      <c r="AF38" s="76" t="n">
        <f aca="false">AF31</f>
        <v>100</v>
      </c>
      <c r="AG38" s="76" t="n">
        <f aca="false">AG31</f>
        <v>100</v>
      </c>
      <c r="AH38" s="76" t="n">
        <f aca="false">AH31</f>
        <v>100</v>
      </c>
      <c r="AI38" s="76" t="n">
        <f aca="false">AI31</f>
        <v>100</v>
      </c>
      <c r="AJ38" s="76" t="n">
        <v>100</v>
      </c>
      <c r="AK38" s="76" t="n">
        <f aca="false">AK31</f>
        <v>100</v>
      </c>
      <c r="AL38" s="49" t="n">
        <v>2027</v>
      </c>
    </row>
    <row r="39" s="68" customFormat="true" ht="37.5" hidden="false" customHeight="false" outlineLevel="0" collapsed="false">
      <c r="A39" s="13"/>
      <c r="B39" s="54" t="n">
        <v>9</v>
      </c>
      <c r="C39" s="54" t="n">
        <v>3</v>
      </c>
      <c r="D39" s="54" t="n">
        <v>7</v>
      </c>
      <c r="E39" s="54" t="n">
        <v>0</v>
      </c>
      <c r="F39" s="54" t="n">
        <v>5</v>
      </c>
      <c r="G39" s="54" t="n">
        <v>0</v>
      </c>
      <c r="H39" s="54" t="n">
        <v>2</v>
      </c>
      <c r="I39" s="64" t="n">
        <v>0</v>
      </c>
      <c r="J39" s="64" t="n">
        <v>7</v>
      </c>
      <c r="K39" s="64" t="n">
        <v>1</v>
      </c>
      <c r="L39" s="64" t="n">
        <v>0</v>
      </c>
      <c r="M39" s="64" t="n">
        <v>2</v>
      </c>
      <c r="N39" s="64" t="n">
        <v>2</v>
      </c>
      <c r="O39" s="64" t="n">
        <v>3</v>
      </c>
      <c r="P39" s="64" t="n">
        <v>3</v>
      </c>
      <c r="Q39" s="64" t="n">
        <v>5</v>
      </c>
      <c r="R39" s="64" t="n">
        <v>2</v>
      </c>
      <c r="S39" s="64"/>
      <c r="T39" s="64"/>
      <c r="U39" s="64"/>
      <c r="V39" s="64"/>
      <c r="W39" s="86"/>
      <c r="X39" s="86"/>
      <c r="Y39" s="86"/>
      <c r="Z39" s="86"/>
      <c r="AA39" s="86"/>
      <c r="AB39" s="86"/>
      <c r="AC39" s="66" t="s">
        <v>50</v>
      </c>
      <c r="AD39" s="49" t="s">
        <v>32</v>
      </c>
      <c r="AE39" s="89" t="n">
        <v>40</v>
      </c>
      <c r="AF39" s="89" t="n">
        <v>40</v>
      </c>
      <c r="AG39" s="89" t="n">
        <v>40</v>
      </c>
      <c r="AH39" s="89" t="n">
        <v>40</v>
      </c>
      <c r="AI39" s="89" t="n">
        <v>40</v>
      </c>
      <c r="AJ39" s="89" t="n">
        <v>40</v>
      </c>
      <c r="AK39" s="89" t="n">
        <v>240</v>
      </c>
      <c r="AL39" s="49" t="n">
        <v>2027</v>
      </c>
    </row>
    <row r="40" s="68" customFormat="true" ht="47.25" hidden="false" customHeight="true" outlineLevel="0" collapsed="false">
      <c r="A40" s="13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86"/>
      <c r="X40" s="86"/>
      <c r="Y40" s="86"/>
      <c r="Z40" s="86"/>
      <c r="AA40" s="86"/>
      <c r="AB40" s="86"/>
      <c r="AC40" s="66" t="s">
        <v>51</v>
      </c>
      <c r="AD40" s="49" t="s">
        <v>36</v>
      </c>
      <c r="AE40" s="76" t="n">
        <v>100</v>
      </c>
      <c r="AF40" s="76" t="n">
        <v>100</v>
      </c>
      <c r="AG40" s="76" t="n">
        <v>100</v>
      </c>
      <c r="AH40" s="76" t="n">
        <v>100</v>
      </c>
      <c r="AI40" s="76" t="n">
        <v>100</v>
      </c>
      <c r="AJ40" s="76" t="n">
        <v>100</v>
      </c>
      <c r="AK40" s="76" t="n">
        <v>100</v>
      </c>
      <c r="AL40" s="49" t="n">
        <v>2027</v>
      </c>
    </row>
    <row r="41" s="68" customFormat="true" ht="47.25" hidden="false" customHeight="true" outlineLevel="0" collapsed="false">
      <c r="A41" s="13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86"/>
      <c r="X41" s="86"/>
      <c r="Y41" s="86"/>
      <c r="Z41" s="86"/>
      <c r="AA41" s="86"/>
      <c r="AB41" s="86"/>
      <c r="AC41" s="66" t="s">
        <v>52</v>
      </c>
      <c r="AD41" s="49" t="s">
        <v>38</v>
      </c>
      <c r="AE41" s="76" t="n">
        <v>1</v>
      </c>
      <c r="AF41" s="76" t="n">
        <v>1</v>
      </c>
      <c r="AG41" s="76" t="n">
        <v>1</v>
      </c>
      <c r="AH41" s="76" t="n">
        <v>1</v>
      </c>
      <c r="AI41" s="76" t="n">
        <v>1</v>
      </c>
      <c r="AJ41" s="76" t="n">
        <v>1</v>
      </c>
      <c r="AK41" s="76" t="n">
        <v>1</v>
      </c>
      <c r="AL41" s="49" t="n">
        <v>2027</v>
      </c>
    </row>
    <row r="42" s="68" customFormat="true" ht="47.25" hidden="false" customHeight="true" outlineLevel="0" collapsed="false">
      <c r="A42" s="13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86"/>
      <c r="X42" s="86"/>
      <c r="Y42" s="86"/>
      <c r="Z42" s="86"/>
      <c r="AA42" s="86"/>
      <c r="AB42" s="86"/>
      <c r="AC42" s="66" t="s">
        <v>53</v>
      </c>
      <c r="AD42" s="49" t="s">
        <v>54</v>
      </c>
      <c r="AE42" s="76" t="n">
        <v>4</v>
      </c>
      <c r="AF42" s="76" t="n">
        <v>4</v>
      </c>
      <c r="AG42" s="76" t="n">
        <v>4</v>
      </c>
      <c r="AH42" s="76" t="n">
        <v>4</v>
      </c>
      <c r="AI42" s="76" t="n">
        <v>4</v>
      </c>
      <c r="AJ42" s="76" t="n">
        <v>4</v>
      </c>
      <c r="AK42" s="76" t="n">
        <f aca="false">SUM(AE42:AJ42)</f>
        <v>24</v>
      </c>
      <c r="AL42" s="49" t="n">
        <v>2027</v>
      </c>
    </row>
    <row r="43" s="96" customFormat="true" ht="47.25" hidden="false" customHeight="true" outlineLevel="0" collapsed="false">
      <c r="A43" s="90"/>
      <c r="B43" s="54" t="n">
        <v>9</v>
      </c>
      <c r="C43" s="54" t="n">
        <v>3</v>
      </c>
      <c r="D43" s="54" t="n">
        <v>7</v>
      </c>
      <c r="E43" s="54" t="n">
        <v>0</v>
      </c>
      <c r="F43" s="54" t="n">
        <v>5</v>
      </c>
      <c r="G43" s="54" t="n">
        <v>0</v>
      </c>
      <c r="H43" s="54" t="n">
        <v>2</v>
      </c>
      <c r="I43" s="91" t="n">
        <v>0</v>
      </c>
      <c r="J43" s="91" t="n">
        <v>7</v>
      </c>
      <c r="K43" s="91" t="n">
        <v>1</v>
      </c>
      <c r="L43" s="91" t="n">
        <v>0</v>
      </c>
      <c r="M43" s="91" t="n">
        <v>2</v>
      </c>
      <c r="N43" s="91" t="n">
        <v>2</v>
      </c>
      <c r="O43" s="91" t="n">
        <v>3</v>
      </c>
      <c r="P43" s="91" t="n">
        <v>3</v>
      </c>
      <c r="Q43" s="91" t="n">
        <v>5</v>
      </c>
      <c r="R43" s="91" t="n">
        <v>3</v>
      </c>
      <c r="S43" s="91"/>
      <c r="T43" s="91"/>
      <c r="U43" s="91"/>
      <c r="V43" s="91"/>
      <c r="W43" s="92"/>
      <c r="X43" s="92"/>
      <c r="Y43" s="92"/>
      <c r="Z43" s="92"/>
      <c r="AA43" s="92"/>
      <c r="AB43" s="92"/>
      <c r="AC43" s="93" t="s">
        <v>55</v>
      </c>
      <c r="AD43" s="94" t="s">
        <v>32</v>
      </c>
      <c r="AE43" s="95" t="n">
        <v>0</v>
      </c>
      <c r="AF43" s="95" t="n">
        <v>0</v>
      </c>
      <c r="AG43" s="95" t="n">
        <v>80</v>
      </c>
      <c r="AH43" s="95" t="n">
        <v>0</v>
      </c>
      <c r="AI43" s="95" t="n">
        <v>0</v>
      </c>
      <c r="AJ43" s="95" t="n">
        <v>0</v>
      </c>
      <c r="AK43" s="95" t="n">
        <v>80</v>
      </c>
      <c r="AL43" s="49" t="n">
        <v>2027</v>
      </c>
    </row>
    <row r="44" s="96" customFormat="true" ht="47.25" hidden="false" customHeight="true" outlineLevel="0" collapsed="false">
      <c r="A44" s="90"/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2"/>
      <c r="X44" s="92"/>
      <c r="Y44" s="92"/>
      <c r="Z44" s="92"/>
      <c r="AA44" s="92"/>
      <c r="AB44" s="92"/>
      <c r="AC44" s="93" t="s">
        <v>51</v>
      </c>
      <c r="AD44" s="94" t="s">
        <v>36</v>
      </c>
      <c r="AE44" s="97" t="n">
        <v>0</v>
      </c>
      <c r="AF44" s="95" t="n">
        <v>100</v>
      </c>
      <c r="AG44" s="95" t="n">
        <v>0</v>
      </c>
      <c r="AH44" s="95" t="n">
        <v>0</v>
      </c>
      <c r="AI44" s="95" t="n">
        <v>0</v>
      </c>
      <c r="AJ44" s="95" t="n">
        <v>0</v>
      </c>
      <c r="AK44" s="95" t="n">
        <v>100</v>
      </c>
      <c r="AL44" s="49" t="n">
        <v>2027</v>
      </c>
    </row>
    <row r="45" s="68" customFormat="true" ht="23.25" hidden="false" customHeight="true" outlineLevel="0" collapsed="false">
      <c r="A45" s="13"/>
      <c r="B45" s="64"/>
      <c r="C45" s="64"/>
      <c r="D45" s="64"/>
      <c r="E45" s="64"/>
      <c r="F45" s="64"/>
      <c r="G45" s="64"/>
      <c r="H45" s="64"/>
      <c r="I45" s="64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98" t="s">
        <v>56</v>
      </c>
      <c r="AD45" s="60" t="s">
        <v>42</v>
      </c>
      <c r="AE45" s="99" t="n">
        <f aca="false">AE46+AE52</f>
        <v>18208.88</v>
      </c>
      <c r="AF45" s="99" t="n">
        <f aca="false">AF46+AF52</f>
        <v>2800</v>
      </c>
      <c r="AG45" s="99" t="n">
        <f aca="false">AG46+AG52</f>
        <v>2900</v>
      </c>
      <c r="AH45" s="99" t="n">
        <f aca="false">AH46+AH52</f>
        <v>1800</v>
      </c>
      <c r="AI45" s="99" t="n">
        <f aca="false">AI46+AI52</f>
        <v>1800</v>
      </c>
      <c r="AJ45" s="99" t="n">
        <f aca="false">AJ46+AJ52</f>
        <v>1800</v>
      </c>
      <c r="AK45" s="99" t="n">
        <f aca="false">AJ45+AI45+AH45+AG45+AF45+AE45</f>
        <v>29308.88</v>
      </c>
      <c r="AL45" s="49" t="n">
        <v>2027</v>
      </c>
    </row>
    <row r="46" s="68" customFormat="true" ht="43.5" hidden="false" customHeight="true" outlineLevel="0" collapsed="false">
      <c r="A46" s="13"/>
      <c r="B46" s="64"/>
      <c r="C46" s="64"/>
      <c r="D46" s="64"/>
      <c r="E46" s="64"/>
      <c r="F46" s="64"/>
      <c r="G46" s="64"/>
      <c r="H46" s="64"/>
      <c r="I46" s="64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87" t="s">
        <v>57</v>
      </c>
      <c r="AD46" s="81" t="s">
        <v>32</v>
      </c>
      <c r="AE46" s="88" t="n">
        <f aca="false">AE48+AE50</f>
        <v>840</v>
      </c>
      <c r="AF46" s="88" t="n">
        <f aca="false">AF48+AF50</f>
        <v>800</v>
      </c>
      <c r="AG46" s="88" t="n">
        <f aca="false">AG48+AG50</f>
        <v>800</v>
      </c>
      <c r="AH46" s="88" t="n">
        <v>800</v>
      </c>
      <c r="AI46" s="88" t="n">
        <v>800</v>
      </c>
      <c r="AJ46" s="88" t="n">
        <v>800</v>
      </c>
      <c r="AK46" s="88" t="n">
        <f aca="false">AJ46+AI46+AH46+AG46+AF46+AE46</f>
        <v>4840</v>
      </c>
      <c r="AL46" s="49" t="n">
        <v>2027</v>
      </c>
      <c r="AM46" s="72"/>
      <c r="AN46" s="72"/>
    </row>
    <row r="47" s="72" customFormat="true" ht="18.75" hidden="false" customHeight="false" outlineLevel="0" collapsed="false">
      <c r="A47" s="70"/>
      <c r="B47" s="64"/>
      <c r="C47" s="64"/>
      <c r="D47" s="64"/>
      <c r="E47" s="64"/>
      <c r="F47" s="64"/>
      <c r="G47" s="64"/>
      <c r="H47" s="64"/>
      <c r="I47" s="64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100"/>
      <c r="AC47" s="66" t="s">
        <v>58</v>
      </c>
      <c r="AD47" s="49" t="s">
        <v>38</v>
      </c>
      <c r="AE47" s="97" t="n">
        <v>1</v>
      </c>
      <c r="AF47" s="101" t="n">
        <v>1</v>
      </c>
      <c r="AG47" s="101" t="n">
        <v>1</v>
      </c>
      <c r="AH47" s="101" t="n">
        <v>1</v>
      </c>
      <c r="AI47" s="101" t="n">
        <v>1</v>
      </c>
      <c r="AJ47" s="101"/>
      <c r="AK47" s="101" t="n">
        <v>1</v>
      </c>
      <c r="AL47" s="49" t="n">
        <v>2027</v>
      </c>
      <c r="AM47" s="68"/>
      <c r="AN47" s="68"/>
    </row>
    <row r="48" s="68" customFormat="true" ht="42" hidden="false" customHeight="true" outlineLevel="0" collapsed="false">
      <c r="A48" s="13"/>
      <c r="B48" s="54" t="n">
        <v>9</v>
      </c>
      <c r="C48" s="54" t="n">
        <v>3</v>
      </c>
      <c r="D48" s="54" t="n">
        <v>7</v>
      </c>
      <c r="E48" s="54" t="n">
        <v>0</v>
      </c>
      <c r="F48" s="54" t="n">
        <v>5</v>
      </c>
      <c r="G48" s="54" t="n">
        <v>0</v>
      </c>
      <c r="H48" s="54" t="n">
        <v>2</v>
      </c>
      <c r="I48" s="64" t="n">
        <v>0</v>
      </c>
      <c r="J48" s="64" t="n">
        <v>7</v>
      </c>
      <c r="K48" s="64" t="n">
        <v>2</v>
      </c>
      <c r="L48" s="64" t="n">
        <v>0</v>
      </c>
      <c r="M48" s="64" t="n">
        <v>1</v>
      </c>
      <c r="N48" s="64" t="n">
        <v>2</v>
      </c>
      <c r="O48" s="64" t="n">
        <v>3</v>
      </c>
      <c r="P48" s="64" t="n">
        <v>3</v>
      </c>
      <c r="Q48" s="64" t="n">
        <v>6</v>
      </c>
      <c r="R48" s="64" t="n">
        <v>1</v>
      </c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102" t="s">
        <v>59</v>
      </c>
      <c r="AD48" s="49" t="s">
        <v>32</v>
      </c>
      <c r="AE48" s="95" t="n">
        <v>250</v>
      </c>
      <c r="AF48" s="95" t="n">
        <v>250</v>
      </c>
      <c r="AG48" s="95" t="n">
        <v>250</v>
      </c>
      <c r="AH48" s="95" t="n">
        <v>250</v>
      </c>
      <c r="AI48" s="95" t="n">
        <v>250</v>
      </c>
      <c r="AJ48" s="95" t="n">
        <v>250</v>
      </c>
      <c r="AK48" s="95" t="n">
        <f aca="false">AJ48+AI48+AH48+AG48+AF48+AE48</f>
        <v>1500</v>
      </c>
      <c r="AL48" s="49" t="n">
        <v>2027</v>
      </c>
    </row>
    <row r="49" s="68" customFormat="true" ht="42" hidden="false" customHeight="true" outlineLevel="0" collapsed="false">
      <c r="A49" s="13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102" t="s">
        <v>60</v>
      </c>
      <c r="AD49" s="49" t="s">
        <v>38</v>
      </c>
      <c r="AE49" s="97" t="n">
        <v>1</v>
      </c>
      <c r="AF49" s="101" t="n">
        <v>0</v>
      </c>
      <c r="AG49" s="101" t="n">
        <v>1</v>
      </c>
      <c r="AH49" s="101" t="n">
        <v>1</v>
      </c>
      <c r="AI49" s="101" t="n">
        <v>1</v>
      </c>
      <c r="AJ49" s="101" t="n">
        <v>1</v>
      </c>
      <c r="AK49" s="101" t="n">
        <v>1</v>
      </c>
      <c r="AL49" s="49" t="n">
        <v>2027</v>
      </c>
    </row>
    <row r="50" s="105" customFormat="true" ht="39" hidden="false" customHeight="true" outlineLevel="0" collapsed="false">
      <c r="A50" s="103"/>
      <c r="B50" s="54" t="n">
        <v>9</v>
      </c>
      <c r="C50" s="54" t="n">
        <v>3</v>
      </c>
      <c r="D50" s="54" t="n">
        <v>7</v>
      </c>
      <c r="E50" s="54" t="n">
        <v>0</v>
      </c>
      <c r="F50" s="54" t="n">
        <v>5</v>
      </c>
      <c r="G50" s="54" t="n">
        <v>0</v>
      </c>
      <c r="H50" s="54" t="n">
        <v>2</v>
      </c>
      <c r="I50" s="64" t="n">
        <v>0</v>
      </c>
      <c r="J50" s="64" t="n">
        <v>7</v>
      </c>
      <c r="K50" s="64" t="n">
        <v>2</v>
      </c>
      <c r="L50" s="64" t="n">
        <v>0</v>
      </c>
      <c r="M50" s="64" t="n">
        <v>1</v>
      </c>
      <c r="N50" s="64" t="n">
        <v>2</v>
      </c>
      <c r="O50" s="64" t="n">
        <v>3</v>
      </c>
      <c r="P50" s="64" t="n">
        <v>3</v>
      </c>
      <c r="Q50" s="64" t="n">
        <v>6</v>
      </c>
      <c r="R50" s="64" t="n">
        <v>2</v>
      </c>
      <c r="S50" s="65"/>
      <c r="T50" s="64"/>
      <c r="U50" s="64"/>
      <c r="V50" s="64"/>
      <c r="W50" s="104"/>
      <c r="X50" s="104"/>
      <c r="Y50" s="104"/>
      <c r="Z50" s="104"/>
      <c r="AA50" s="104"/>
      <c r="AB50" s="104"/>
      <c r="AC50" s="66" t="s">
        <v>61</v>
      </c>
      <c r="AD50" s="49" t="s">
        <v>32</v>
      </c>
      <c r="AE50" s="95" t="n">
        <v>590</v>
      </c>
      <c r="AF50" s="95" t="n">
        <v>550</v>
      </c>
      <c r="AG50" s="95" t="n">
        <v>550</v>
      </c>
      <c r="AH50" s="95" t="n">
        <v>550</v>
      </c>
      <c r="AI50" s="95" t="n">
        <v>550</v>
      </c>
      <c r="AJ50" s="95" t="n">
        <v>550</v>
      </c>
      <c r="AK50" s="95" t="n">
        <f aca="false">AJ50+AI50+AH50+AG50+AF50+AE50</f>
        <v>3340</v>
      </c>
      <c r="AL50" s="49" t="n">
        <v>2027</v>
      </c>
      <c r="AM50" s="68"/>
      <c r="AN50" s="68"/>
    </row>
    <row r="51" s="105" customFormat="true" ht="42" hidden="false" customHeight="true" outlineLevel="0" collapsed="false">
      <c r="A51" s="103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5"/>
      <c r="T51" s="64"/>
      <c r="U51" s="64"/>
      <c r="V51" s="64"/>
      <c r="W51" s="104"/>
      <c r="X51" s="104"/>
      <c r="Y51" s="104"/>
      <c r="Z51" s="104"/>
      <c r="AA51" s="104"/>
      <c r="AB51" s="104"/>
      <c r="AC51" s="66" t="s">
        <v>62</v>
      </c>
      <c r="AD51" s="49" t="s">
        <v>38</v>
      </c>
      <c r="AE51" s="97" t="n">
        <v>1</v>
      </c>
      <c r="AF51" s="101" t="n">
        <v>1</v>
      </c>
      <c r="AG51" s="101" t="n">
        <v>1</v>
      </c>
      <c r="AH51" s="101" t="n">
        <v>1</v>
      </c>
      <c r="AI51" s="101" t="n">
        <v>1</v>
      </c>
      <c r="AJ51" s="101" t="n">
        <v>1</v>
      </c>
      <c r="AK51" s="101" t="n">
        <v>1</v>
      </c>
      <c r="AL51" s="49" t="n">
        <v>2027</v>
      </c>
      <c r="AM51" s="68"/>
      <c r="AN51" s="68"/>
    </row>
    <row r="52" s="105" customFormat="true" ht="42" hidden="false" customHeight="true" outlineLevel="0" collapsed="false">
      <c r="A52" s="103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5"/>
      <c r="T52" s="64"/>
      <c r="U52" s="64"/>
      <c r="V52" s="64"/>
      <c r="W52" s="104"/>
      <c r="X52" s="104"/>
      <c r="Y52" s="104"/>
      <c r="Z52" s="104"/>
      <c r="AA52" s="104"/>
      <c r="AB52" s="104"/>
      <c r="AC52" s="87" t="s">
        <v>63</v>
      </c>
      <c r="AD52" s="81" t="s">
        <v>32</v>
      </c>
      <c r="AE52" s="88" t="n">
        <f aca="false">AE54+AE56</f>
        <v>17368.88</v>
      </c>
      <c r="AF52" s="88" t="n">
        <f aca="false">AF54</f>
        <v>2000</v>
      </c>
      <c r="AG52" s="88" t="n">
        <f aca="false">AG54</f>
        <v>2100</v>
      </c>
      <c r="AH52" s="88" t="n">
        <v>1000</v>
      </c>
      <c r="AI52" s="88" t="n">
        <v>1000</v>
      </c>
      <c r="AJ52" s="88" t="n">
        <v>1000</v>
      </c>
      <c r="AK52" s="88" t="n">
        <f aca="false">AJ52+AI52+AH52+AG52+AF52+AE52</f>
        <v>24468.88</v>
      </c>
      <c r="AL52" s="49" t="n">
        <v>2027</v>
      </c>
      <c r="AM52" s="68"/>
      <c r="AN52" s="68"/>
    </row>
    <row r="53" s="105" customFormat="true" ht="24" hidden="false" customHeight="true" outlineLevel="0" collapsed="false">
      <c r="A53" s="103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5"/>
      <c r="T53" s="64"/>
      <c r="U53" s="64"/>
      <c r="V53" s="64"/>
      <c r="W53" s="104"/>
      <c r="X53" s="104"/>
      <c r="Y53" s="104"/>
      <c r="Z53" s="104"/>
      <c r="AA53" s="104"/>
      <c r="AB53" s="104"/>
      <c r="AC53" s="66" t="s">
        <v>64</v>
      </c>
      <c r="AD53" s="49" t="s">
        <v>38</v>
      </c>
      <c r="AE53" s="76" t="n">
        <v>1</v>
      </c>
      <c r="AF53" s="106" t="n">
        <v>1</v>
      </c>
      <c r="AG53" s="101" t="n">
        <v>1</v>
      </c>
      <c r="AH53" s="101" t="n">
        <v>1</v>
      </c>
      <c r="AI53" s="101" t="n">
        <v>1</v>
      </c>
      <c r="AJ53" s="101" t="n">
        <v>1</v>
      </c>
      <c r="AK53" s="106" t="n">
        <v>1</v>
      </c>
      <c r="AL53" s="49" t="n">
        <v>2027</v>
      </c>
      <c r="AM53" s="68"/>
      <c r="AN53" s="68"/>
    </row>
    <row r="54" s="105" customFormat="true" ht="42" hidden="false" customHeight="true" outlineLevel="0" collapsed="false">
      <c r="A54" s="103"/>
      <c r="B54" s="54" t="n">
        <v>9</v>
      </c>
      <c r="C54" s="54" t="n">
        <v>3</v>
      </c>
      <c r="D54" s="54" t="n">
        <v>7</v>
      </c>
      <c r="E54" s="54" t="n">
        <v>0</v>
      </c>
      <c r="F54" s="54" t="n">
        <v>5</v>
      </c>
      <c r="G54" s="54" t="n">
        <v>0</v>
      </c>
      <c r="H54" s="54" t="n">
        <v>2</v>
      </c>
      <c r="I54" s="64" t="n">
        <v>0</v>
      </c>
      <c r="J54" s="64" t="n">
        <v>7</v>
      </c>
      <c r="K54" s="64" t="n">
        <v>2</v>
      </c>
      <c r="L54" s="64" t="n">
        <v>0</v>
      </c>
      <c r="M54" s="91" t="n">
        <v>2</v>
      </c>
      <c r="N54" s="64" t="s">
        <v>65</v>
      </c>
      <c r="O54" s="64" t="n">
        <v>0</v>
      </c>
      <c r="P54" s="64" t="n">
        <v>7</v>
      </c>
      <c r="Q54" s="64" t="n">
        <v>0</v>
      </c>
      <c r="R54" s="64" t="n">
        <v>0</v>
      </c>
      <c r="S54" s="65"/>
      <c r="T54" s="64"/>
      <c r="U54" s="64"/>
      <c r="V54" s="64"/>
      <c r="W54" s="104"/>
      <c r="X54" s="104"/>
      <c r="Y54" s="104"/>
      <c r="Z54" s="104"/>
      <c r="AA54" s="104"/>
      <c r="AB54" s="104"/>
      <c r="AC54" s="66" t="s">
        <v>66</v>
      </c>
      <c r="AD54" s="49" t="s">
        <v>32</v>
      </c>
      <c r="AE54" s="95" t="n">
        <v>17368.88</v>
      </c>
      <c r="AF54" s="95" t="n">
        <v>2000</v>
      </c>
      <c r="AG54" s="95" t="n">
        <v>2100</v>
      </c>
      <c r="AH54" s="95" t="n">
        <v>1000</v>
      </c>
      <c r="AI54" s="95" t="n">
        <v>1000</v>
      </c>
      <c r="AJ54" s="95" t="n">
        <v>1000</v>
      </c>
      <c r="AK54" s="95" t="n">
        <f aca="false">AJ54+AI54+AH54+AG54+AF54+AE54</f>
        <v>24468.88</v>
      </c>
      <c r="AL54" s="49" t="n">
        <v>2027</v>
      </c>
      <c r="AM54" s="68"/>
      <c r="AN54" s="68"/>
    </row>
    <row r="55" s="105" customFormat="true" ht="42" hidden="false" customHeight="true" outlineLevel="0" collapsed="false">
      <c r="A55" s="103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5"/>
      <c r="T55" s="64"/>
      <c r="U55" s="64"/>
      <c r="V55" s="64"/>
      <c r="W55" s="104"/>
      <c r="X55" s="104"/>
      <c r="Y55" s="104"/>
      <c r="Z55" s="104"/>
      <c r="AA55" s="104"/>
      <c r="AB55" s="104"/>
      <c r="AC55" s="66" t="s">
        <v>67</v>
      </c>
      <c r="AD55" s="49" t="s">
        <v>38</v>
      </c>
      <c r="AE55" s="76" t="n">
        <v>1</v>
      </c>
      <c r="AF55" s="106" t="n">
        <v>1</v>
      </c>
      <c r="AG55" s="101" t="n">
        <v>1</v>
      </c>
      <c r="AH55" s="101" t="n">
        <v>1</v>
      </c>
      <c r="AI55" s="101" t="n">
        <v>1</v>
      </c>
      <c r="AJ55" s="101" t="n">
        <v>1</v>
      </c>
      <c r="AK55" s="106" t="n">
        <v>1</v>
      </c>
      <c r="AL55" s="49" t="n">
        <v>2027</v>
      </c>
      <c r="AM55" s="68"/>
      <c r="AN55" s="68"/>
    </row>
    <row r="56" s="105" customFormat="true" ht="42" hidden="false" customHeight="true" outlineLevel="0" collapsed="false">
      <c r="A56" s="103"/>
      <c r="B56" s="54" t="n">
        <v>9</v>
      </c>
      <c r="C56" s="54" t="n">
        <v>3</v>
      </c>
      <c r="D56" s="54" t="n">
        <v>7</v>
      </c>
      <c r="E56" s="54" t="n">
        <v>0</v>
      </c>
      <c r="F56" s="54" t="n">
        <v>5</v>
      </c>
      <c r="G56" s="54" t="n">
        <v>0</v>
      </c>
      <c r="H56" s="54" t="n">
        <v>2</v>
      </c>
      <c r="I56" s="64" t="n">
        <v>0</v>
      </c>
      <c r="J56" s="64" t="n">
        <v>7</v>
      </c>
      <c r="K56" s="64" t="n">
        <v>2</v>
      </c>
      <c r="L56" s="64" t="n">
        <v>0</v>
      </c>
      <c r="M56" s="91" t="n">
        <v>2</v>
      </c>
      <c r="N56" s="64" t="n">
        <v>1</v>
      </c>
      <c r="O56" s="64" t="n">
        <v>0</v>
      </c>
      <c r="P56" s="64" t="n">
        <v>7</v>
      </c>
      <c r="Q56" s="64" t="n">
        <v>0</v>
      </c>
      <c r="R56" s="64" t="n">
        <v>0</v>
      </c>
      <c r="S56" s="65"/>
      <c r="T56" s="64"/>
      <c r="U56" s="64"/>
      <c r="V56" s="64"/>
      <c r="W56" s="104"/>
      <c r="X56" s="104"/>
      <c r="Y56" s="104"/>
      <c r="Z56" s="104"/>
      <c r="AA56" s="104"/>
      <c r="AB56" s="104"/>
      <c r="AC56" s="66" t="s">
        <v>68</v>
      </c>
      <c r="AD56" s="49" t="s">
        <v>32</v>
      </c>
      <c r="AE56" s="95" t="n">
        <v>0</v>
      </c>
      <c r="AF56" s="95" t="n">
        <v>0</v>
      </c>
      <c r="AG56" s="95" t="n">
        <v>0</v>
      </c>
      <c r="AH56" s="95" t="n">
        <v>0</v>
      </c>
      <c r="AI56" s="95" t="n">
        <v>0</v>
      </c>
      <c r="AJ56" s="95" t="n">
        <v>0</v>
      </c>
      <c r="AK56" s="95" t="n">
        <v>0</v>
      </c>
      <c r="AL56" s="49" t="n">
        <v>2027</v>
      </c>
      <c r="AM56" s="68"/>
      <c r="AN56" s="68"/>
    </row>
    <row r="57" s="105" customFormat="true" ht="42" hidden="false" customHeight="true" outlineLevel="0" collapsed="false">
      <c r="A57" s="103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5"/>
      <c r="T57" s="64"/>
      <c r="U57" s="64"/>
      <c r="V57" s="64"/>
      <c r="W57" s="104"/>
      <c r="X57" s="104"/>
      <c r="Y57" s="104"/>
      <c r="Z57" s="104"/>
      <c r="AA57" s="104"/>
      <c r="AB57" s="104"/>
      <c r="AC57" s="66" t="s">
        <v>67</v>
      </c>
      <c r="AD57" s="49" t="s">
        <v>38</v>
      </c>
      <c r="AE57" s="76" t="n">
        <v>1</v>
      </c>
      <c r="AF57" s="106" t="n">
        <v>1</v>
      </c>
      <c r="AG57" s="101" t="n">
        <v>1</v>
      </c>
      <c r="AH57" s="101" t="n">
        <v>1</v>
      </c>
      <c r="AI57" s="101" t="n">
        <v>1</v>
      </c>
      <c r="AJ57" s="101" t="n">
        <v>1</v>
      </c>
      <c r="AK57" s="106" t="n">
        <v>1</v>
      </c>
      <c r="AL57" s="49" t="n">
        <v>2027</v>
      </c>
      <c r="AM57" s="68"/>
      <c r="AN57" s="68"/>
    </row>
    <row r="58" s="105" customFormat="true" ht="41.25" hidden="false" customHeight="true" outlineLevel="0" collapsed="false">
      <c r="A58" s="103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5"/>
      <c r="T58" s="64"/>
      <c r="U58" s="64"/>
      <c r="V58" s="64"/>
      <c r="W58" s="104"/>
      <c r="X58" s="104"/>
      <c r="Y58" s="104"/>
      <c r="Z58" s="104"/>
      <c r="AA58" s="104"/>
      <c r="AB58" s="104"/>
      <c r="AC58" s="66" t="s">
        <v>69</v>
      </c>
      <c r="AD58" s="49" t="s">
        <v>38</v>
      </c>
      <c r="AE58" s="76" t="n">
        <v>1</v>
      </c>
      <c r="AF58" s="106" t="n">
        <v>1</v>
      </c>
      <c r="AG58" s="106" t="n">
        <v>1</v>
      </c>
      <c r="AH58" s="106" t="n">
        <v>1</v>
      </c>
      <c r="AI58" s="106" t="n">
        <v>1</v>
      </c>
      <c r="AJ58" s="106" t="n">
        <v>1</v>
      </c>
      <c r="AK58" s="106" t="n">
        <v>1</v>
      </c>
      <c r="AL58" s="49" t="n">
        <v>2027</v>
      </c>
      <c r="AM58" s="68"/>
      <c r="AN58" s="68"/>
    </row>
    <row r="59" s="105" customFormat="true" ht="18.75" hidden="false" customHeight="false" outlineLevel="0" collapsed="false">
      <c r="A59" s="103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5"/>
      <c r="T59" s="64"/>
      <c r="U59" s="64"/>
      <c r="V59" s="64"/>
      <c r="W59" s="104"/>
      <c r="X59" s="104"/>
      <c r="Y59" s="104"/>
      <c r="Z59" s="104"/>
      <c r="AA59" s="104"/>
      <c r="AB59" s="104"/>
      <c r="AC59" s="66" t="s">
        <v>70</v>
      </c>
      <c r="AD59" s="49" t="s">
        <v>38</v>
      </c>
      <c r="AE59" s="76" t="n">
        <v>1</v>
      </c>
      <c r="AF59" s="106" t="n">
        <v>1</v>
      </c>
      <c r="AG59" s="106" t="n">
        <v>1</v>
      </c>
      <c r="AH59" s="106" t="n">
        <v>1</v>
      </c>
      <c r="AI59" s="106" t="n">
        <v>1</v>
      </c>
      <c r="AJ59" s="106" t="n">
        <v>1</v>
      </c>
      <c r="AK59" s="106" t="n">
        <v>1</v>
      </c>
      <c r="AL59" s="49" t="n">
        <v>2027</v>
      </c>
      <c r="AM59" s="68"/>
      <c r="AN59" s="68"/>
    </row>
    <row r="60" s="68" customFormat="true" ht="40.5" hidden="false" customHeight="true" outlineLevel="0" collapsed="false">
      <c r="A60" s="107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78" t="s">
        <v>71</v>
      </c>
      <c r="AD60" s="60" t="s">
        <v>32</v>
      </c>
      <c r="AE60" s="108" t="n">
        <f aca="false">AE61+AE70+AE75</f>
        <v>20742.13</v>
      </c>
      <c r="AF60" s="108" t="n">
        <f aca="false">AF61+AF70</f>
        <v>5600</v>
      </c>
      <c r="AG60" s="108" t="n">
        <f aca="false">AG61+AG70</f>
        <v>6500</v>
      </c>
      <c r="AH60" s="108" t="n">
        <f aca="false">AH61+AH70</f>
        <v>2000</v>
      </c>
      <c r="AI60" s="108" t="n">
        <f aca="false">AI61+AI70</f>
        <v>2000</v>
      </c>
      <c r="AJ60" s="108" t="n">
        <f aca="false">AJ61+AJ70</f>
        <v>2000</v>
      </c>
      <c r="AK60" s="108" t="n">
        <f aca="false">AJ60+AI60+AH60+AG60+AF60+AE60</f>
        <v>38842.13</v>
      </c>
      <c r="AL60" s="49" t="n">
        <v>2027</v>
      </c>
      <c r="AM60" s="2"/>
      <c r="AN60" s="2"/>
    </row>
    <row r="61" s="2" customFormat="true" ht="39" hidden="false" customHeight="true" outlineLevel="0" collapsed="false">
      <c r="A61" s="10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104"/>
      <c r="X61" s="104"/>
      <c r="Y61" s="104"/>
      <c r="Z61" s="104"/>
      <c r="AA61" s="104"/>
      <c r="AB61" s="104"/>
      <c r="AC61" s="109" t="s">
        <v>72</v>
      </c>
      <c r="AD61" s="81" t="s">
        <v>32</v>
      </c>
      <c r="AE61" s="88" t="n">
        <f aca="false">AE64</f>
        <v>19821.83</v>
      </c>
      <c r="AF61" s="88" t="n">
        <f aca="false">AF64</f>
        <v>1000</v>
      </c>
      <c r="AG61" s="88" t="n">
        <f aca="false">AG64</f>
        <v>1000</v>
      </c>
      <c r="AH61" s="88" t="n">
        <v>1000</v>
      </c>
      <c r="AI61" s="88" t="n">
        <v>1000</v>
      </c>
      <c r="AJ61" s="88" t="n">
        <v>1000</v>
      </c>
      <c r="AK61" s="88" t="n">
        <f aca="false">AJ61+AI61+AH61+AG61+AF61+AE61</f>
        <v>24821.83</v>
      </c>
      <c r="AL61" s="49" t="n">
        <v>2027</v>
      </c>
      <c r="AN61" s="2" t="s">
        <v>73</v>
      </c>
    </row>
    <row r="62" s="2" customFormat="true" ht="37.5" hidden="false" customHeight="false" outlineLevel="0" collapsed="false">
      <c r="A62" s="10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104"/>
      <c r="X62" s="104"/>
      <c r="Y62" s="104"/>
      <c r="Z62" s="104"/>
      <c r="AA62" s="104"/>
      <c r="AB62" s="104"/>
      <c r="AC62" s="66" t="s">
        <v>74</v>
      </c>
      <c r="AD62" s="49" t="s">
        <v>38</v>
      </c>
      <c r="AE62" s="76" t="n">
        <v>1</v>
      </c>
      <c r="AF62" s="106" t="n">
        <v>1</v>
      </c>
      <c r="AG62" s="106" t="n">
        <v>1</v>
      </c>
      <c r="AH62" s="106" t="n">
        <v>1</v>
      </c>
      <c r="AI62" s="106" t="n">
        <v>1</v>
      </c>
      <c r="AJ62" s="106" t="n">
        <v>1</v>
      </c>
      <c r="AK62" s="106" t="n">
        <v>1</v>
      </c>
      <c r="AL62" s="49" t="n">
        <v>2027</v>
      </c>
    </row>
    <row r="63" s="113" customFormat="true" ht="18.75" hidden="false" customHeight="false" outlineLevel="0" collapsed="false">
      <c r="A63" s="110"/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111"/>
      <c r="T63" s="91"/>
      <c r="U63" s="91"/>
      <c r="V63" s="91"/>
      <c r="W63" s="112"/>
      <c r="X63" s="112"/>
      <c r="Y63" s="112"/>
      <c r="Z63" s="112"/>
      <c r="AA63" s="112"/>
      <c r="AB63" s="112"/>
      <c r="AC63" s="93" t="s">
        <v>75</v>
      </c>
      <c r="AD63" s="49" t="s">
        <v>38</v>
      </c>
      <c r="AE63" s="76" t="n">
        <v>1</v>
      </c>
      <c r="AF63" s="106" t="n">
        <v>1</v>
      </c>
      <c r="AG63" s="106" t="n">
        <v>1</v>
      </c>
      <c r="AH63" s="106" t="n">
        <v>1</v>
      </c>
      <c r="AI63" s="106" t="n">
        <v>1</v>
      </c>
      <c r="AJ63" s="106" t="n">
        <v>1</v>
      </c>
      <c r="AK63" s="106" t="n">
        <v>1</v>
      </c>
      <c r="AL63" s="49" t="n">
        <v>2027</v>
      </c>
    </row>
    <row r="64" s="113" customFormat="true" ht="37.5" hidden="false" customHeight="false" outlineLevel="0" collapsed="false">
      <c r="A64" s="110"/>
      <c r="B64" s="54" t="n">
        <v>9</v>
      </c>
      <c r="C64" s="54" t="n">
        <v>3</v>
      </c>
      <c r="D64" s="54" t="n">
        <v>7</v>
      </c>
      <c r="E64" s="54" t="n">
        <v>0</v>
      </c>
      <c r="F64" s="54" t="n">
        <v>5</v>
      </c>
      <c r="G64" s="54" t="n">
        <v>0</v>
      </c>
      <c r="H64" s="54" t="n">
        <v>2</v>
      </c>
      <c r="I64" s="91" t="n">
        <v>0</v>
      </c>
      <c r="J64" s="91" t="n">
        <v>7</v>
      </c>
      <c r="K64" s="91" t="n">
        <v>3</v>
      </c>
      <c r="L64" s="91" t="n">
        <v>0</v>
      </c>
      <c r="M64" s="91" t="n">
        <v>1</v>
      </c>
      <c r="N64" s="91" t="n">
        <v>2</v>
      </c>
      <c r="O64" s="91" t="n">
        <v>3</v>
      </c>
      <c r="P64" s="91" t="n">
        <v>3</v>
      </c>
      <c r="Q64" s="91" t="n">
        <v>7</v>
      </c>
      <c r="R64" s="91" t="n">
        <v>1</v>
      </c>
      <c r="S64" s="111"/>
      <c r="T64" s="91"/>
      <c r="U64" s="91"/>
      <c r="V64" s="91"/>
      <c r="W64" s="112"/>
      <c r="X64" s="112"/>
      <c r="Y64" s="112"/>
      <c r="Z64" s="112"/>
      <c r="AA64" s="112"/>
      <c r="AB64" s="112"/>
      <c r="AC64" s="93" t="s">
        <v>76</v>
      </c>
      <c r="AD64" s="94" t="s">
        <v>32</v>
      </c>
      <c r="AE64" s="95" t="n">
        <v>19821.83</v>
      </c>
      <c r="AF64" s="95" t="n">
        <v>1000</v>
      </c>
      <c r="AG64" s="95" t="n">
        <v>1000</v>
      </c>
      <c r="AH64" s="95" t="n">
        <v>1000</v>
      </c>
      <c r="AI64" s="95" t="n">
        <v>1000</v>
      </c>
      <c r="AJ64" s="95" t="n">
        <v>1000</v>
      </c>
      <c r="AK64" s="95" t="n">
        <f aca="false">AJ64+AI64+AH64+AG64+AF64+AE64</f>
        <v>24821.83</v>
      </c>
      <c r="AL64" s="49" t="n">
        <v>2027</v>
      </c>
    </row>
    <row r="65" s="113" customFormat="true" ht="18.75" hidden="false" customHeight="false" outlineLevel="0" collapsed="false">
      <c r="A65" s="110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111"/>
      <c r="T65" s="91"/>
      <c r="U65" s="91"/>
      <c r="V65" s="91"/>
      <c r="W65" s="112"/>
      <c r="X65" s="112"/>
      <c r="Y65" s="112"/>
      <c r="Z65" s="112"/>
      <c r="AA65" s="112"/>
      <c r="AB65" s="112"/>
      <c r="AC65" s="93" t="s">
        <v>64</v>
      </c>
      <c r="AD65" s="49" t="s">
        <v>38</v>
      </c>
      <c r="AE65" s="76" t="n">
        <v>1</v>
      </c>
      <c r="AF65" s="106" t="n">
        <v>1</v>
      </c>
      <c r="AG65" s="106" t="n">
        <v>1</v>
      </c>
      <c r="AH65" s="106" t="n">
        <v>1</v>
      </c>
      <c r="AI65" s="106" t="n">
        <v>1</v>
      </c>
      <c r="AJ65" s="106" t="n">
        <v>1</v>
      </c>
      <c r="AK65" s="106" t="n">
        <v>1</v>
      </c>
      <c r="AL65" s="49" t="n">
        <v>2027</v>
      </c>
    </row>
    <row r="66" s="2" customFormat="true" ht="37.5" hidden="false" customHeight="false" outlineLevel="0" collapsed="false">
      <c r="A66" s="10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104"/>
      <c r="X66" s="104"/>
      <c r="Y66" s="104"/>
      <c r="Z66" s="104"/>
      <c r="AA66" s="104"/>
      <c r="AB66" s="104"/>
      <c r="AC66" s="114" t="s">
        <v>77</v>
      </c>
      <c r="AD66" s="49" t="s">
        <v>38</v>
      </c>
      <c r="AE66" s="76" t="n">
        <v>1</v>
      </c>
      <c r="AF66" s="106" t="n">
        <v>1</v>
      </c>
      <c r="AG66" s="106" t="n">
        <v>1</v>
      </c>
      <c r="AH66" s="106" t="n">
        <v>1</v>
      </c>
      <c r="AI66" s="106" t="n">
        <v>1</v>
      </c>
      <c r="AJ66" s="106" t="n">
        <v>1</v>
      </c>
      <c r="AK66" s="106" t="n">
        <v>1</v>
      </c>
      <c r="AL66" s="49" t="n">
        <v>2027</v>
      </c>
    </row>
    <row r="67" s="2" customFormat="true" ht="30.75" hidden="false" customHeight="true" outlineLevel="0" collapsed="false">
      <c r="A67" s="10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104"/>
      <c r="X67" s="104"/>
      <c r="Y67" s="104"/>
      <c r="Z67" s="104"/>
      <c r="AA67" s="104"/>
      <c r="AB67" s="104"/>
      <c r="AC67" s="114" t="s">
        <v>78</v>
      </c>
      <c r="AD67" s="49" t="s">
        <v>36</v>
      </c>
      <c r="AE67" s="76" t="n">
        <v>5</v>
      </c>
      <c r="AF67" s="89" t="n">
        <v>5</v>
      </c>
      <c r="AG67" s="89" t="n">
        <v>5</v>
      </c>
      <c r="AH67" s="89" t="n">
        <v>5</v>
      </c>
      <c r="AI67" s="89" t="n">
        <v>5</v>
      </c>
      <c r="AJ67" s="89" t="n">
        <v>5</v>
      </c>
      <c r="AK67" s="89" t="n">
        <f aca="false">SUM(AE67:AJ67)</f>
        <v>30</v>
      </c>
      <c r="AL67" s="49" t="n">
        <v>2027</v>
      </c>
    </row>
    <row r="68" s="2" customFormat="true" ht="37.5" hidden="false" customHeight="false" outlineLevel="0" collapsed="false">
      <c r="A68" s="10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104"/>
      <c r="X68" s="104"/>
      <c r="Y68" s="104"/>
      <c r="Z68" s="104"/>
      <c r="AA68" s="104"/>
      <c r="AB68" s="104"/>
      <c r="AC68" s="114" t="s">
        <v>79</v>
      </c>
      <c r="AD68" s="49" t="s">
        <v>38</v>
      </c>
      <c r="AE68" s="76" t="n">
        <v>1</v>
      </c>
      <c r="AF68" s="106" t="n">
        <v>1</v>
      </c>
      <c r="AG68" s="106" t="n">
        <v>1</v>
      </c>
      <c r="AH68" s="106" t="n">
        <v>1</v>
      </c>
      <c r="AI68" s="106" t="n">
        <v>1</v>
      </c>
      <c r="AJ68" s="106" t="n">
        <v>1</v>
      </c>
      <c r="AK68" s="106" t="n">
        <v>1</v>
      </c>
      <c r="AL68" s="49" t="n">
        <v>2027</v>
      </c>
    </row>
    <row r="69" s="2" customFormat="true" ht="37.5" hidden="false" customHeight="false" outlineLevel="0" collapsed="false">
      <c r="A69" s="10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104"/>
      <c r="X69" s="104"/>
      <c r="Y69" s="104"/>
      <c r="Z69" s="104"/>
      <c r="AA69" s="104"/>
      <c r="AB69" s="104"/>
      <c r="AC69" s="114" t="s">
        <v>80</v>
      </c>
      <c r="AD69" s="49" t="s">
        <v>54</v>
      </c>
      <c r="AE69" s="76" t="n">
        <v>4</v>
      </c>
      <c r="AF69" s="106" t="n">
        <v>4</v>
      </c>
      <c r="AG69" s="106" t="n">
        <v>4</v>
      </c>
      <c r="AH69" s="106" t="n">
        <v>4</v>
      </c>
      <c r="AI69" s="106" t="n">
        <v>4</v>
      </c>
      <c r="AJ69" s="106" t="n">
        <v>4</v>
      </c>
      <c r="AK69" s="106" t="n">
        <f aca="false">SUM(AE69:AJ69)</f>
        <v>24</v>
      </c>
      <c r="AL69" s="49" t="n">
        <v>2027</v>
      </c>
    </row>
    <row r="70" s="2" customFormat="true" ht="18.75" hidden="false" customHeight="false" outlineLevel="0" collapsed="false">
      <c r="A70" s="10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104"/>
      <c r="X70" s="104"/>
      <c r="Y70" s="104"/>
      <c r="Z70" s="104"/>
      <c r="AA70" s="104"/>
      <c r="AB70" s="104"/>
      <c r="AC70" s="87" t="s">
        <v>81</v>
      </c>
      <c r="AD70" s="81" t="s">
        <v>32</v>
      </c>
      <c r="AE70" s="88" t="n">
        <f aca="false">AE72</f>
        <v>910.3</v>
      </c>
      <c r="AF70" s="88" t="n">
        <f aca="false">AF72</f>
        <v>4600</v>
      </c>
      <c r="AG70" s="88" t="n">
        <f aca="false">AG72</f>
        <v>5500</v>
      </c>
      <c r="AH70" s="88" t="n">
        <v>1000</v>
      </c>
      <c r="AI70" s="88" t="n">
        <v>1000</v>
      </c>
      <c r="AJ70" s="88" t="n">
        <v>1000</v>
      </c>
      <c r="AK70" s="88" t="n">
        <f aca="false">AJ70+AI70+AH70+AG70+AF70+AE70</f>
        <v>14010.3</v>
      </c>
      <c r="AL70" s="81" t="n">
        <v>2027</v>
      </c>
    </row>
    <row r="71" s="2" customFormat="true" ht="18.75" hidden="false" customHeight="false" outlineLevel="0" collapsed="false">
      <c r="A71" s="10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6"/>
      <c r="X71" s="116"/>
      <c r="Y71" s="116"/>
      <c r="Z71" s="116"/>
      <c r="AA71" s="116"/>
      <c r="AB71" s="116"/>
      <c r="AC71" s="66" t="s">
        <v>64</v>
      </c>
      <c r="AD71" s="49" t="s">
        <v>38</v>
      </c>
      <c r="AE71" s="76" t="n">
        <v>1</v>
      </c>
      <c r="AF71" s="106" t="n">
        <v>1</v>
      </c>
      <c r="AG71" s="106" t="n">
        <v>1</v>
      </c>
      <c r="AH71" s="106" t="n">
        <v>1</v>
      </c>
      <c r="AI71" s="106" t="n">
        <v>1</v>
      </c>
      <c r="AJ71" s="106" t="n">
        <v>1</v>
      </c>
      <c r="AK71" s="106" t="n">
        <v>1</v>
      </c>
      <c r="AL71" s="49" t="n">
        <v>2027</v>
      </c>
    </row>
    <row r="72" customFormat="false" ht="18.75" hidden="false" customHeight="false" outlineLevel="0" collapsed="false">
      <c r="A72" s="117"/>
      <c r="B72" s="54" t="n">
        <v>9</v>
      </c>
      <c r="C72" s="54" t="n">
        <v>3</v>
      </c>
      <c r="D72" s="54" t="n">
        <v>7</v>
      </c>
      <c r="E72" s="54" t="n">
        <v>0</v>
      </c>
      <c r="F72" s="54" t="n">
        <v>5</v>
      </c>
      <c r="G72" s="54" t="n">
        <v>0</v>
      </c>
      <c r="H72" s="54" t="n">
        <v>2</v>
      </c>
      <c r="I72" s="64" t="n">
        <v>0</v>
      </c>
      <c r="J72" s="64" t="n">
        <v>7</v>
      </c>
      <c r="K72" s="64" t="n">
        <v>3</v>
      </c>
      <c r="L72" s="64" t="n">
        <v>0</v>
      </c>
      <c r="M72" s="64" t="n">
        <v>2</v>
      </c>
      <c r="N72" s="64" t="n">
        <v>2</v>
      </c>
      <c r="O72" s="64" t="n">
        <v>3</v>
      </c>
      <c r="P72" s="64" t="n">
        <v>3</v>
      </c>
      <c r="Q72" s="64" t="n">
        <v>7</v>
      </c>
      <c r="R72" s="64" t="n">
        <v>2</v>
      </c>
      <c r="S72" s="64"/>
      <c r="T72" s="64"/>
      <c r="U72" s="64"/>
      <c r="V72" s="64"/>
      <c r="W72" s="118"/>
      <c r="X72" s="118"/>
      <c r="Y72" s="118"/>
      <c r="Z72" s="118"/>
      <c r="AA72" s="118"/>
      <c r="AB72" s="119"/>
      <c r="AC72" s="66" t="s">
        <v>82</v>
      </c>
      <c r="AD72" s="49" t="s">
        <v>32</v>
      </c>
      <c r="AE72" s="89" t="n">
        <v>910.3</v>
      </c>
      <c r="AF72" s="89" t="n">
        <v>4600</v>
      </c>
      <c r="AG72" s="89" t="n">
        <v>5500</v>
      </c>
      <c r="AH72" s="89" t="n">
        <v>1000</v>
      </c>
      <c r="AI72" s="89" t="n">
        <v>1000</v>
      </c>
      <c r="AJ72" s="89" t="n">
        <v>1000</v>
      </c>
      <c r="AK72" s="89" t="n">
        <f aca="false">AJ72+AI72+AH72+AG72+AF72+AE72</f>
        <v>14010.3</v>
      </c>
      <c r="AL72" s="49" t="n">
        <v>2027</v>
      </c>
    </row>
    <row r="73" customFormat="false" ht="37.5" hidden="false" customHeight="false" outlineLevel="0" collapsed="false">
      <c r="A73" s="117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118"/>
      <c r="X73" s="118"/>
      <c r="Y73" s="118"/>
      <c r="Z73" s="118"/>
      <c r="AA73" s="118"/>
      <c r="AB73" s="119"/>
      <c r="AC73" s="66" t="s">
        <v>67</v>
      </c>
      <c r="AD73" s="49" t="s">
        <v>38</v>
      </c>
      <c r="AE73" s="76" t="n">
        <v>1</v>
      </c>
      <c r="AF73" s="106" t="n">
        <v>1</v>
      </c>
      <c r="AG73" s="106" t="n">
        <v>1</v>
      </c>
      <c r="AH73" s="106" t="n">
        <v>1</v>
      </c>
      <c r="AI73" s="106" t="n">
        <v>1</v>
      </c>
      <c r="AJ73" s="106" t="n">
        <v>1</v>
      </c>
      <c r="AK73" s="106" t="n">
        <v>1</v>
      </c>
      <c r="AL73" s="49" t="n">
        <v>2027</v>
      </c>
    </row>
    <row r="74" customFormat="false" ht="37.5" hidden="false" customHeight="false" outlineLevel="0" collapsed="false">
      <c r="A74" s="117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118"/>
      <c r="X74" s="118"/>
      <c r="Y74" s="118"/>
      <c r="Z74" s="118"/>
      <c r="AA74" s="118"/>
      <c r="AB74" s="119"/>
      <c r="AC74" s="66" t="s">
        <v>83</v>
      </c>
      <c r="AD74" s="49" t="s">
        <v>38</v>
      </c>
      <c r="AE74" s="76" t="n">
        <v>1</v>
      </c>
      <c r="AF74" s="106" t="n">
        <v>1</v>
      </c>
      <c r="AG74" s="106" t="n">
        <v>1</v>
      </c>
      <c r="AH74" s="106" t="n">
        <v>1</v>
      </c>
      <c r="AI74" s="106" t="n">
        <v>1</v>
      </c>
      <c r="AJ74" s="106" t="n">
        <v>1</v>
      </c>
      <c r="AK74" s="106" t="n">
        <v>1</v>
      </c>
      <c r="AL74" s="49" t="n">
        <v>2027</v>
      </c>
    </row>
    <row r="75" customFormat="false" ht="31.5" hidden="false" customHeight="true" outlineLevel="0" collapsed="false">
      <c r="A75" s="117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118"/>
      <c r="X75" s="118"/>
      <c r="Y75" s="118"/>
      <c r="Z75" s="118"/>
      <c r="AA75" s="118"/>
      <c r="AB75" s="119"/>
      <c r="AC75" s="66" t="s">
        <v>84</v>
      </c>
      <c r="AD75" s="49" t="s">
        <v>54</v>
      </c>
      <c r="AE75" s="76" t="n">
        <v>10</v>
      </c>
      <c r="AF75" s="106" t="n">
        <v>10</v>
      </c>
      <c r="AG75" s="106" t="n">
        <v>10</v>
      </c>
      <c r="AH75" s="106" t="n">
        <v>10</v>
      </c>
      <c r="AI75" s="106" t="n">
        <v>10</v>
      </c>
      <c r="AJ75" s="106" t="n">
        <v>10</v>
      </c>
      <c r="AK75" s="106" t="n">
        <v>60</v>
      </c>
      <c r="AL75" s="49" t="n">
        <v>2027</v>
      </c>
    </row>
    <row r="76" customFormat="false" ht="3.75" hidden="true" customHeight="true" outlineLevel="0" collapsed="false"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</row>
    <row r="77" customFormat="false" ht="0.75" hidden="true" customHeight="true" outlineLevel="0" collapsed="false"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</row>
    <row r="78" customFormat="false" ht="37.5" hidden="false" customHeight="false" outlineLevel="0" collapsed="false">
      <c r="A78" s="117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118"/>
      <c r="X78" s="118"/>
      <c r="Y78" s="118"/>
      <c r="Z78" s="118"/>
      <c r="AA78" s="118"/>
      <c r="AB78" s="119"/>
      <c r="AC78" s="121" t="s">
        <v>85</v>
      </c>
      <c r="AD78" s="81" t="s">
        <v>38</v>
      </c>
      <c r="AE78" s="122" t="n">
        <v>1</v>
      </c>
      <c r="AF78" s="123" t="n">
        <v>1</v>
      </c>
      <c r="AG78" s="123" t="n">
        <v>1</v>
      </c>
      <c r="AH78" s="123" t="n">
        <v>1</v>
      </c>
      <c r="AI78" s="123" t="n">
        <v>1</v>
      </c>
      <c r="AJ78" s="123" t="n">
        <v>1</v>
      </c>
      <c r="AK78" s="123" t="n">
        <v>1</v>
      </c>
      <c r="AL78" s="49" t="n">
        <v>2027</v>
      </c>
    </row>
    <row r="79" customFormat="false" ht="18.75" hidden="false" customHeight="false" outlineLevel="0" collapsed="false">
      <c r="A79" s="117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118"/>
      <c r="X79" s="118"/>
      <c r="Y79" s="118"/>
      <c r="Z79" s="118"/>
      <c r="AA79" s="118"/>
      <c r="AB79" s="119"/>
      <c r="AC79" s="66" t="s">
        <v>86</v>
      </c>
      <c r="AD79" s="49" t="s">
        <v>38</v>
      </c>
      <c r="AE79" s="85" t="n">
        <v>1</v>
      </c>
      <c r="AF79" s="124" t="n">
        <v>1</v>
      </c>
      <c r="AG79" s="124" t="n">
        <v>1</v>
      </c>
      <c r="AH79" s="124" t="n">
        <v>1</v>
      </c>
      <c r="AI79" s="124" t="n">
        <v>1</v>
      </c>
      <c r="AJ79" s="124" t="n">
        <v>1</v>
      </c>
      <c r="AK79" s="124" t="n">
        <v>1</v>
      </c>
      <c r="AL79" s="49" t="n">
        <v>2027</v>
      </c>
    </row>
    <row r="80" customFormat="false" ht="37.5" hidden="false" customHeight="false" outlineLevel="0" collapsed="false">
      <c r="A80" s="117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118"/>
      <c r="X80" s="118"/>
      <c r="Y80" s="118"/>
      <c r="Z80" s="118"/>
      <c r="AA80" s="118"/>
      <c r="AB80" s="119"/>
      <c r="AC80" s="66" t="s">
        <v>87</v>
      </c>
      <c r="AD80" s="49" t="s">
        <v>38</v>
      </c>
      <c r="AE80" s="85" t="n">
        <v>1</v>
      </c>
      <c r="AF80" s="85" t="n">
        <v>1</v>
      </c>
      <c r="AG80" s="124" t="n">
        <v>1</v>
      </c>
      <c r="AH80" s="124" t="n">
        <v>1</v>
      </c>
      <c r="AI80" s="124" t="n">
        <v>1</v>
      </c>
      <c r="AJ80" s="124" t="n">
        <v>1</v>
      </c>
      <c r="AK80" s="124" t="n">
        <v>1</v>
      </c>
      <c r="AL80" s="49" t="n">
        <v>2027</v>
      </c>
    </row>
    <row r="81" customFormat="false" ht="37.5" hidden="false" customHeight="false" outlineLevel="0" collapsed="false">
      <c r="A81" s="117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118"/>
      <c r="X81" s="118"/>
      <c r="Y81" s="118"/>
      <c r="Z81" s="118"/>
      <c r="AA81" s="118"/>
      <c r="AB81" s="119"/>
      <c r="AC81" s="66" t="s">
        <v>88</v>
      </c>
      <c r="AD81" s="49" t="s">
        <v>38</v>
      </c>
      <c r="AE81" s="85" t="n">
        <v>1</v>
      </c>
      <c r="AF81" s="124" t="n">
        <v>1</v>
      </c>
      <c r="AG81" s="124" t="n">
        <v>1</v>
      </c>
      <c r="AH81" s="124" t="n">
        <v>1</v>
      </c>
      <c r="AI81" s="124" t="n">
        <v>1</v>
      </c>
      <c r="AJ81" s="124" t="n">
        <v>1</v>
      </c>
      <c r="AK81" s="124" t="n">
        <v>1</v>
      </c>
      <c r="AL81" s="49" t="n">
        <v>2027</v>
      </c>
    </row>
    <row r="82" customFormat="false" ht="37.5" hidden="false" customHeight="false" outlineLevel="0" collapsed="false">
      <c r="A82" s="117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118"/>
      <c r="X82" s="118"/>
      <c r="Y82" s="118"/>
      <c r="Z82" s="118"/>
      <c r="AA82" s="118"/>
      <c r="AB82" s="119"/>
      <c r="AC82" s="66" t="s">
        <v>89</v>
      </c>
      <c r="AD82" s="49" t="s">
        <v>38</v>
      </c>
      <c r="AE82" s="85" t="n">
        <v>1</v>
      </c>
      <c r="AF82" s="124" t="n">
        <v>1</v>
      </c>
      <c r="AG82" s="124" t="n">
        <v>1</v>
      </c>
      <c r="AH82" s="124" t="n">
        <v>1</v>
      </c>
      <c r="AI82" s="124" t="n">
        <v>1</v>
      </c>
      <c r="AJ82" s="124" t="n">
        <v>1</v>
      </c>
      <c r="AK82" s="124" t="n">
        <v>1</v>
      </c>
      <c r="AL82" s="49" t="n">
        <v>2027</v>
      </c>
    </row>
    <row r="83" customFormat="false" ht="18.75" hidden="false" customHeight="false" outlineLevel="0" collapsed="false">
      <c r="A83" s="117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118"/>
      <c r="X83" s="118"/>
      <c r="Y83" s="118"/>
      <c r="Z83" s="118"/>
      <c r="AA83" s="118"/>
      <c r="AB83" s="119"/>
      <c r="AC83" s="66" t="s">
        <v>90</v>
      </c>
      <c r="AD83" s="49" t="s">
        <v>38</v>
      </c>
      <c r="AE83" s="85" t="n">
        <v>1</v>
      </c>
      <c r="AF83" s="124" t="n">
        <v>1</v>
      </c>
      <c r="AG83" s="124" t="n">
        <v>1</v>
      </c>
      <c r="AH83" s="124" t="n">
        <v>1</v>
      </c>
      <c r="AI83" s="124" t="n">
        <v>1</v>
      </c>
      <c r="AJ83" s="124" t="n">
        <v>1</v>
      </c>
      <c r="AK83" s="124" t="n">
        <v>1</v>
      </c>
      <c r="AL83" s="49" t="n">
        <v>2027</v>
      </c>
    </row>
    <row r="84" customFormat="false" ht="18.75" hidden="false" customHeight="false" outlineLevel="0" collapsed="false">
      <c r="AL84" s="125"/>
    </row>
    <row r="85" customFormat="false" ht="18.75" hidden="false" customHeight="false" outlineLevel="0" collapsed="false">
      <c r="AL85" s="125"/>
    </row>
    <row r="88" customFormat="false" ht="18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L88" s="125"/>
    </row>
    <row r="89" customFormat="false" ht="18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L89" s="125"/>
    </row>
    <row r="90" customFormat="false" ht="18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L90" s="125"/>
    </row>
    <row r="91" customFormat="false" ht="18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L91" s="125"/>
    </row>
    <row r="92" customFormat="false" ht="18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L92" s="125"/>
    </row>
    <row r="93" customFormat="false" ht="18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L93" s="125"/>
    </row>
    <row r="94" customFormat="false" ht="18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L94" s="125"/>
    </row>
    <row r="95" customFormat="false" ht="18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L95" s="125"/>
    </row>
    <row r="96" customFormat="false" ht="18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L96" s="125"/>
    </row>
    <row r="97" customFormat="false" ht="18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L97" s="125"/>
    </row>
    <row r="98" customFormat="false" ht="18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E98" s="126"/>
      <c r="AF98" s="1"/>
      <c r="AG98" s="1"/>
      <c r="AH98" s="1"/>
      <c r="AI98" s="1"/>
      <c r="AJ98" s="1"/>
      <c r="AK98" s="1"/>
      <c r="AL98" s="125"/>
    </row>
    <row r="99" customFormat="false" ht="18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E99" s="126"/>
      <c r="AF99" s="1"/>
      <c r="AG99" s="1"/>
      <c r="AH99" s="1"/>
      <c r="AI99" s="1"/>
      <c r="AJ99" s="1"/>
      <c r="AK99" s="1"/>
      <c r="AL99" s="125"/>
    </row>
    <row r="100" customFormat="false" ht="18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E100" s="126"/>
      <c r="AF100" s="1"/>
      <c r="AG100" s="1"/>
      <c r="AH100" s="1"/>
      <c r="AI100" s="1"/>
      <c r="AJ100" s="1"/>
      <c r="AK100" s="1"/>
      <c r="AL100" s="125"/>
    </row>
    <row r="101" customFormat="false" ht="18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E101" s="126"/>
      <c r="AF101" s="1"/>
      <c r="AG101" s="1"/>
      <c r="AH101" s="1"/>
      <c r="AI101" s="1"/>
      <c r="AJ101" s="1"/>
      <c r="AK101" s="1"/>
      <c r="AL101" s="125"/>
    </row>
    <row r="102" customFormat="false" ht="18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E102" s="126"/>
      <c r="AF102" s="1"/>
      <c r="AG102" s="1"/>
      <c r="AH102" s="1"/>
      <c r="AI102" s="1"/>
      <c r="AJ102" s="1"/>
      <c r="AK102" s="1"/>
      <c r="AL102" s="125"/>
    </row>
    <row r="103" customFormat="false" ht="18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E103" s="126"/>
      <c r="AF103" s="1"/>
      <c r="AG103" s="1"/>
      <c r="AH103" s="1"/>
      <c r="AI103" s="1"/>
      <c r="AJ103" s="1"/>
      <c r="AK103" s="1"/>
      <c r="AL103" s="125"/>
    </row>
    <row r="104" customFormat="false" ht="18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E104" s="126"/>
      <c r="AF104" s="1"/>
      <c r="AG104" s="1"/>
      <c r="AH104" s="1"/>
      <c r="AI104" s="1"/>
      <c r="AJ104" s="1"/>
      <c r="AK104" s="1"/>
      <c r="AL104" s="125"/>
    </row>
    <row r="105" customFormat="false" ht="18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E105" s="126"/>
      <c r="AF105" s="1"/>
      <c r="AG105" s="1"/>
      <c r="AH105" s="1"/>
      <c r="AI105" s="1"/>
      <c r="AJ105" s="1"/>
      <c r="AK105" s="1"/>
      <c r="AL105" s="125"/>
    </row>
    <row r="106" customFormat="false" ht="18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E106" s="126"/>
      <c r="AF106" s="1"/>
      <c r="AG106" s="1"/>
      <c r="AH106" s="1"/>
      <c r="AI106" s="1"/>
      <c r="AJ106" s="1"/>
      <c r="AK106" s="1"/>
      <c r="AL106" s="125"/>
    </row>
    <row r="107" customFormat="false" ht="18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E107" s="126"/>
      <c r="AF107" s="1"/>
      <c r="AG107" s="1"/>
      <c r="AH107" s="1"/>
      <c r="AI107" s="1"/>
      <c r="AJ107" s="1"/>
      <c r="AK107" s="1"/>
      <c r="AL107" s="125"/>
    </row>
    <row r="108" customFormat="false" ht="18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E108" s="126"/>
      <c r="AF108" s="1"/>
      <c r="AG108" s="1"/>
      <c r="AH108" s="1"/>
      <c r="AI108" s="1"/>
      <c r="AJ108" s="1"/>
      <c r="AK108" s="1"/>
      <c r="AL108" s="125"/>
    </row>
    <row r="109" customFormat="false" ht="18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E109" s="126"/>
      <c r="AF109" s="1"/>
      <c r="AG109" s="1"/>
      <c r="AH109" s="1"/>
      <c r="AI109" s="1"/>
      <c r="AJ109" s="1"/>
      <c r="AK109" s="1"/>
      <c r="AL109" s="125"/>
    </row>
    <row r="110" customFormat="false" ht="18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E110" s="126"/>
      <c r="AF110" s="1"/>
      <c r="AG110" s="1"/>
      <c r="AH110" s="1"/>
      <c r="AI110" s="1"/>
      <c r="AJ110" s="1"/>
      <c r="AK110" s="1"/>
      <c r="AL110" s="125"/>
    </row>
    <row r="111" customFormat="false" ht="18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E111" s="126"/>
      <c r="AF111" s="1"/>
      <c r="AG111" s="1"/>
      <c r="AH111" s="1"/>
      <c r="AI111" s="1"/>
      <c r="AJ111" s="1"/>
      <c r="AK111" s="1"/>
      <c r="AL111" s="125"/>
    </row>
    <row r="112" customFormat="false" ht="18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E112" s="126"/>
      <c r="AF112" s="1"/>
      <c r="AG112" s="1"/>
      <c r="AH112" s="1"/>
      <c r="AI112" s="1"/>
      <c r="AJ112" s="1"/>
      <c r="AK112" s="1"/>
      <c r="AL112" s="125"/>
    </row>
    <row r="113" customFormat="false" ht="18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E113" s="126"/>
      <c r="AF113" s="1"/>
      <c r="AG113" s="1"/>
      <c r="AH113" s="1"/>
      <c r="AI113" s="1"/>
      <c r="AJ113" s="1"/>
      <c r="AK113" s="1"/>
      <c r="AL113" s="125"/>
    </row>
    <row r="114" customFormat="false" ht="18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E114" s="126"/>
      <c r="AF114" s="1"/>
      <c r="AG114" s="1"/>
      <c r="AH114" s="1"/>
      <c r="AI114" s="1"/>
      <c r="AJ114" s="1"/>
      <c r="AK114" s="1"/>
      <c r="AL114" s="125"/>
    </row>
    <row r="115" customFormat="false" ht="18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E115" s="126"/>
      <c r="AF115" s="1"/>
      <c r="AG115" s="1"/>
      <c r="AH115" s="1"/>
      <c r="AI115" s="1"/>
      <c r="AJ115" s="1"/>
      <c r="AK115" s="1"/>
      <c r="AL115" s="125"/>
    </row>
    <row r="116" customFormat="false" ht="18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E116" s="126"/>
      <c r="AF116" s="1"/>
      <c r="AG116" s="1"/>
      <c r="AH116" s="1"/>
      <c r="AI116" s="1"/>
      <c r="AJ116" s="1"/>
      <c r="AK116" s="1"/>
      <c r="AL116" s="125"/>
    </row>
    <row r="117" customFormat="false" ht="18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E117" s="126"/>
      <c r="AF117" s="1"/>
      <c r="AG117" s="1"/>
      <c r="AH117" s="1"/>
      <c r="AI117" s="1"/>
      <c r="AJ117" s="1"/>
      <c r="AK117" s="1"/>
      <c r="AL117" s="125"/>
    </row>
    <row r="118" customFormat="false" ht="18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E118" s="126"/>
      <c r="AF118" s="1"/>
      <c r="AG118" s="1"/>
      <c r="AH118" s="1"/>
      <c r="AI118" s="1"/>
      <c r="AJ118" s="1"/>
      <c r="AK118" s="1"/>
      <c r="AL118" s="125"/>
    </row>
    <row r="119" customFormat="false" ht="18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E119" s="126"/>
      <c r="AF119" s="1"/>
      <c r="AG119" s="1"/>
      <c r="AH119" s="1"/>
      <c r="AI119" s="1"/>
      <c r="AJ119" s="1"/>
      <c r="AK119" s="1"/>
      <c r="AL119" s="125"/>
    </row>
    <row r="120" customFormat="false" ht="18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E120" s="126"/>
      <c r="AF120" s="1"/>
      <c r="AG120" s="1"/>
      <c r="AH120" s="1"/>
      <c r="AI120" s="1"/>
      <c r="AJ120" s="1"/>
      <c r="AK120" s="1"/>
      <c r="AL120" s="125"/>
    </row>
    <row r="121" customFormat="false" ht="18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E121" s="126"/>
      <c r="AF121" s="1"/>
      <c r="AG121" s="1"/>
      <c r="AH121" s="1"/>
      <c r="AI121" s="1"/>
      <c r="AJ121" s="1"/>
      <c r="AK121" s="1"/>
      <c r="AL121" s="125"/>
    </row>
    <row r="122" customFormat="false" ht="18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E122" s="126"/>
      <c r="AF122" s="1"/>
      <c r="AG122" s="1"/>
      <c r="AH122" s="1"/>
      <c r="AI122" s="1"/>
      <c r="AJ122" s="1"/>
      <c r="AK122" s="1"/>
      <c r="AL122" s="125"/>
    </row>
    <row r="123" customFormat="false" ht="18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E123" s="126"/>
      <c r="AF123" s="1"/>
      <c r="AG123" s="1"/>
      <c r="AH123" s="1"/>
      <c r="AI123" s="1"/>
      <c r="AJ123" s="1"/>
      <c r="AK123" s="1"/>
      <c r="AL123" s="125"/>
    </row>
    <row r="124" customFormat="false" ht="18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E124" s="126"/>
      <c r="AF124" s="1"/>
      <c r="AG124" s="1"/>
      <c r="AH124" s="1"/>
      <c r="AI124" s="1"/>
      <c r="AJ124" s="1"/>
      <c r="AK124" s="1"/>
      <c r="AL124" s="125"/>
    </row>
    <row r="125" customFormat="false" ht="18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E125" s="126"/>
      <c r="AF125" s="1"/>
      <c r="AG125" s="1"/>
      <c r="AH125" s="1"/>
      <c r="AI125" s="1"/>
      <c r="AJ125" s="1"/>
      <c r="AK125" s="1"/>
      <c r="AL125" s="125"/>
    </row>
    <row r="126" customFormat="false" ht="18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E126" s="126"/>
      <c r="AF126" s="1"/>
      <c r="AG126" s="1"/>
      <c r="AH126" s="1"/>
      <c r="AI126" s="1"/>
      <c r="AJ126" s="1"/>
      <c r="AK126" s="1"/>
      <c r="AL126" s="125"/>
    </row>
    <row r="127" customFormat="false" ht="18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E127" s="126"/>
      <c r="AF127" s="1"/>
      <c r="AG127" s="1"/>
      <c r="AH127" s="1"/>
      <c r="AI127" s="1"/>
      <c r="AJ127" s="1"/>
      <c r="AK127" s="1"/>
      <c r="AL127" s="125"/>
    </row>
    <row r="128" customFormat="false" ht="18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E128" s="126"/>
      <c r="AF128" s="1"/>
      <c r="AG128" s="1"/>
      <c r="AH128" s="1"/>
      <c r="AI128" s="1"/>
      <c r="AJ128" s="1"/>
      <c r="AK128" s="1"/>
      <c r="AL128" s="125"/>
    </row>
    <row r="129" customFormat="false" ht="18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E129" s="126"/>
      <c r="AF129" s="1"/>
      <c r="AG129" s="1"/>
      <c r="AH129" s="1"/>
      <c r="AI129" s="1"/>
      <c r="AJ129" s="1"/>
      <c r="AK129" s="1"/>
      <c r="AL129" s="125"/>
    </row>
    <row r="130" customFormat="false" ht="18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E130" s="126"/>
      <c r="AF130" s="1"/>
      <c r="AG130" s="1"/>
      <c r="AH130" s="1"/>
      <c r="AI130" s="1"/>
      <c r="AJ130" s="1"/>
      <c r="AK130" s="1"/>
      <c r="AL130" s="125"/>
    </row>
    <row r="131" customFormat="false" ht="18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E131" s="126"/>
      <c r="AF131" s="1"/>
      <c r="AG131" s="1"/>
      <c r="AH131" s="1"/>
      <c r="AI131" s="1"/>
      <c r="AJ131" s="1"/>
      <c r="AK131" s="1"/>
      <c r="AL131" s="125"/>
    </row>
    <row r="132" customFormat="false" ht="18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E132" s="126"/>
      <c r="AF132" s="1"/>
      <c r="AG132" s="1"/>
      <c r="AH132" s="1"/>
      <c r="AI132" s="1"/>
      <c r="AJ132" s="1"/>
      <c r="AK132" s="1"/>
      <c r="AL132" s="125"/>
    </row>
    <row r="133" customFormat="false" ht="18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E133" s="126"/>
      <c r="AF133" s="1"/>
      <c r="AG133" s="1"/>
      <c r="AH133" s="1"/>
      <c r="AI133" s="1"/>
      <c r="AJ133" s="1"/>
      <c r="AK133" s="1"/>
      <c r="AL133" s="125"/>
    </row>
    <row r="134" customFormat="false" ht="18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E134" s="126"/>
      <c r="AF134" s="1"/>
      <c r="AG134" s="1"/>
      <c r="AH134" s="1"/>
      <c r="AI134" s="1"/>
      <c r="AJ134" s="1"/>
      <c r="AK134" s="1"/>
      <c r="AL134" s="125"/>
    </row>
    <row r="135" customFormat="false" ht="18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E135" s="126"/>
      <c r="AF135" s="1"/>
      <c r="AG135" s="1"/>
      <c r="AH135" s="1"/>
      <c r="AI135" s="1"/>
      <c r="AJ135" s="1"/>
      <c r="AK135" s="1"/>
      <c r="AL135" s="125"/>
    </row>
    <row r="136" customFormat="false" ht="18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E136" s="126"/>
      <c r="AF136" s="1"/>
      <c r="AG136" s="1"/>
      <c r="AH136" s="1"/>
      <c r="AI136" s="1"/>
      <c r="AJ136" s="1"/>
      <c r="AK136" s="1"/>
      <c r="AL136" s="125"/>
    </row>
    <row r="137" customFormat="false" ht="18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E137" s="126"/>
      <c r="AF137" s="1"/>
      <c r="AG137" s="1"/>
      <c r="AH137" s="1"/>
      <c r="AI137" s="1"/>
      <c r="AJ137" s="1"/>
      <c r="AK137" s="1"/>
      <c r="AL137" s="125"/>
    </row>
    <row r="138" customFormat="false" ht="18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E138" s="126"/>
      <c r="AF138" s="1"/>
      <c r="AG138" s="1"/>
      <c r="AH138" s="1"/>
      <c r="AI138" s="1"/>
      <c r="AJ138" s="1"/>
      <c r="AK138" s="1"/>
      <c r="AL138" s="125"/>
    </row>
    <row r="139" customFormat="false" ht="18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E139" s="126"/>
      <c r="AF139" s="1"/>
      <c r="AG139" s="1"/>
      <c r="AH139" s="1"/>
      <c r="AI139" s="1"/>
      <c r="AJ139" s="1"/>
      <c r="AK139" s="1"/>
      <c r="AL139" s="125"/>
    </row>
    <row r="140" customFormat="false" ht="18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E140" s="126"/>
      <c r="AF140" s="1"/>
      <c r="AG140" s="1"/>
      <c r="AH140" s="1"/>
      <c r="AI140" s="1"/>
      <c r="AJ140" s="1"/>
      <c r="AK140" s="1"/>
      <c r="AL140" s="125"/>
    </row>
    <row r="141" customFormat="false" ht="18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E141" s="126"/>
      <c r="AF141" s="1"/>
      <c r="AG141" s="1"/>
      <c r="AH141" s="1"/>
      <c r="AI141" s="1"/>
      <c r="AJ141" s="1"/>
      <c r="AK141" s="1"/>
      <c r="AL141" s="125"/>
    </row>
    <row r="142" customFormat="false" ht="18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E142" s="126"/>
      <c r="AF142" s="1"/>
      <c r="AG142" s="1"/>
      <c r="AH142" s="1"/>
      <c r="AI142" s="1"/>
      <c r="AJ142" s="1"/>
      <c r="AK142" s="1"/>
      <c r="AL142" s="125"/>
    </row>
    <row r="143" customFormat="false" ht="18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E143" s="126"/>
      <c r="AF143" s="1"/>
      <c r="AG143" s="1"/>
      <c r="AH143" s="1"/>
      <c r="AI143" s="1"/>
      <c r="AJ143" s="1"/>
      <c r="AK143" s="1"/>
      <c r="AL143" s="125"/>
    </row>
    <row r="144" customFormat="false" ht="18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E144" s="126"/>
      <c r="AF144" s="1"/>
      <c r="AG144" s="1"/>
      <c r="AH144" s="1"/>
      <c r="AI144" s="1"/>
      <c r="AJ144" s="1"/>
      <c r="AK144" s="1"/>
      <c r="AL144" s="125"/>
    </row>
    <row r="145" customFormat="false" ht="18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E145" s="126"/>
      <c r="AF145" s="1"/>
      <c r="AG145" s="1"/>
      <c r="AH145" s="1"/>
      <c r="AI145" s="1"/>
      <c r="AJ145" s="1"/>
      <c r="AK145" s="1"/>
      <c r="AL145" s="125"/>
    </row>
    <row r="146" customFormat="false" ht="18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E146" s="126"/>
      <c r="AF146" s="1"/>
      <c r="AG146" s="1"/>
      <c r="AH146" s="1"/>
      <c r="AI146" s="1"/>
      <c r="AJ146" s="1"/>
      <c r="AK146" s="1"/>
      <c r="AL146" s="125"/>
    </row>
    <row r="147" customFormat="false" ht="18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E147" s="126"/>
      <c r="AF147" s="1"/>
      <c r="AG147" s="1"/>
      <c r="AH147" s="1"/>
      <c r="AI147" s="1"/>
      <c r="AJ147" s="1"/>
      <c r="AK147" s="1"/>
      <c r="AL147" s="125"/>
    </row>
    <row r="148" customFormat="false" ht="18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E148" s="126"/>
      <c r="AF148" s="1"/>
      <c r="AG148" s="1"/>
      <c r="AH148" s="1"/>
      <c r="AI148" s="1"/>
      <c r="AJ148" s="1"/>
      <c r="AK148" s="1"/>
      <c r="AL148" s="125"/>
    </row>
    <row r="149" customFormat="false" ht="18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E149" s="126"/>
      <c r="AF149" s="1"/>
      <c r="AG149" s="1"/>
      <c r="AH149" s="1"/>
      <c r="AI149" s="1"/>
      <c r="AJ149" s="1"/>
      <c r="AK149" s="1"/>
      <c r="AL149" s="125"/>
    </row>
    <row r="150" customFormat="false" ht="18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E150" s="126"/>
      <c r="AF150" s="1"/>
      <c r="AG150" s="1"/>
      <c r="AH150" s="1"/>
      <c r="AI150" s="1"/>
      <c r="AJ150" s="1"/>
      <c r="AK150" s="1"/>
      <c r="AL150" s="125"/>
    </row>
    <row r="151" customFormat="false" ht="18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E151" s="126"/>
      <c r="AF151" s="1"/>
      <c r="AG151" s="1"/>
      <c r="AH151" s="1"/>
      <c r="AI151" s="1"/>
      <c r="AJ151" s="1"/>
      <c r="AK151" s="1"/>
      <c r="AL151" s="125"/>
    </row>
    <row r="152" customFormat="false" ht="18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E152" s="126"/>
      <c r="AF152" s="1"/>
      <c r="AG152" s="1"/>
      <c r="AH152" s="1"/>
      <c r="AI152" s="1"/>
      <c r="AJ152" s="1"/>
      <c r="AK152" s="1"/>
      <c r="AL152" s="125"/>
    </row>
    <row r="153" customFormat="false" ht="18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E153" s="126"/>
      <c r="AF153" s="1"/>
      <c r="AG153" s="1"/>
      <c r="AH153" s="1"/>
      <c r="AI153" s="1"/>
      <c r="AJ153" s="1"/>
      <c r="AK153" s="1"/>
      <c r="AL153" s="125"/>
    </row>
    <row r="154" customFormat="false" ht="18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E154" s="126"/>
      <c r="AF154" s="1"/>
      <c r="AG154" s="1"/>
      <c r="AH154" s="1"/>
      <c r="AI154" s="1"/>
      <c r="AJ154" s="1"/>
      <c r="AK154" s="1"/>
      <c r="AL154" s="125"/>
    </row>
    <row r="155" customFormat="false" ht="18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E155" s="126"/>
      <c r="AF155" s="1"/>
      <c r="AG155" s="1"/>
      <c r="AH155" s="1"/>
      <c r="AI155" s="1"/>
      <c r="AJ155" s="1"/>
      <c r="AK155" s="1"/>
      <c r="AL155" s="125"/>
    </row>
    <row r="156" customFormat="false" ht="18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E156" s="126"/>
      <c r="AF156" s="1"/>
      <c r="AG156" s="1"/>
      <c r="AH156" s="1"/>
      <c r="AI156" s="1"/>
      <c r="AJ156" s="1"/>
      <c r="AK156" s="1"/>
      <c r="AL156" s="125"/>
    </row>
    <row r="157" customFormat="false" ht="18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E157" s="126"/>
      <c r="AF157" s="1"/>
      <c r="AG157" s="1"/>
      <c r="AH157" s="1"/>
      <c r="AI157" s="1"/>
      <c r="AJ157" s="1"/>
      <c r="AK157" s="1"/>
      <c r="AL157" s="125"/>
    </row>
    <row r="158" customFormat="false" ht="18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E158" s="126"/>
      <c r="AF158" s="1"/>
      <c r="AG158" s="1"/>
      <c r="AH158" s="1"/>
      <c r="AI158" s="1"/>
      <c r="AJ158" s="1"/>
      <c r="AK158" s="1"/>
      <c r="AL158" s="125"/>
    </row>
    <row r="159" customFormat="false" ht="18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E159" s="126"/>
      <c r="AF159" s="1"/>
      <c r="AG159" s="1"/>
      <c r="AH159" s="1"/>
      <c r="AI159" s="1"/>
      <c r="AJ159" s="1"/>
      <c r="AK159" s="1"/>
      <c r="AL159" s="125"/>
    </row>
    <row r="160" customFormat="false" ht="18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E160" s="126"/>
      <c r="AF160" s="1"/>
      <c r="AG160" s="1"/>
      <c r="AH160" s="1"/>
      <c r="AI160" s="1"/>
      <c r="AJ160" s="1"/>
      <c r="AK160" s="1"/>
      <c r="AL160" s="125"/>
    </row>
    <row r="161" customFormat="false" ht="18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E161" s="126"/>
      <c r="AF161" s="1"/>
      <c r="AG161" s="1"/>
      <c r="AH161" s="1"/>
      <c r="AI161" s="1"/>
      <c r="AJ161" s="1"/>
      <c r="AK161" s="1"/>
      <c r="AL161" s="125"/>
    </row>
    <row r="162" customFormat="false" ht="18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E162" s="126"/>
      <c r="AF162" s="1"/>
      <c r="AG162" s="1"/>
      <c r="AH162" s="1"/>
      <c r="AI162" s="1"/>
      <c r="AJ162" s="1"/>
      <c r="AK162" s="1"/>
      <c r="AL162" s="125"/>
    </row>
    <row r="163" customFormat="false" ht="18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E163" s="126"/>
      <c r="AF163" s="1"/>
      <c r="AG163" s="1"/>
      <c r="AH163" s="1"/>
      <c r="AI163" s="1"/>
      <c r="AJ163" s="1"/>
      <c r="AK163" s="1"/>
      <c r="AL163" s="125"/>
    </row>
    <row r="164" customFormat="false" ht="18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E164" s="126"/>
      <c r="AF164" s="1"/>
      <c r="AG164" s="1"/>
      <c r="AH164" s="1"/>
      <c r="AI164" s="1"/>
      <c r="AJ164" s="1"/>
      <c r="AK164" s="1"/>
      <c r="AL164" s="125"/>
    </row>
    <row r="165" customFormat="false" ht="18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E165" s="126"/>
      <c r="AF165" s="1"/>
      <c r="AG165" s="1"/>
      <c r="AH165" s="1"/>
      <c r="AI165" s="1"/>
      <c r="AJ165" s="1"/>
      <c r="AK165" s="1"/>
      <c r="AL165" s="125"/>
    </row>
    <row r="166" customFormat="false" ht="18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E166" s="126"/>
      <c r="AF166" s="1"/>
      <c r="AG166" s="1"/>
      <c r="AH166" s="1"/>
      <c r="AI166" s="1"/>
      <c r="AJ166" s="1"/>
      <c r="AK166" s="1"/>
      <c r="AL166" s="125"/>
    </row>
    <row r="167" customFormat="false" ht="18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E167" s="126"/>
      <c r="AF167" s="1"/>
      <c r="AG167" s="1"/>
      <c r="AH167" s="1"/>
      <c r="AI167" s="1"/>
      <c r="AJ167" s="1"/>
      <c r="AK167" s="1"/>
      <c r="AL167" s="125"/>
    </row>
    <row r="168" customFormat="false" ht="18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E168" s="126"/>
      <c r="AF168" s="1"/>
      <c r="AG168" s="1"/>
      <c r="AH168" s="1"/>
      <c r="AI168" s="1"/>
      <c r="AJ168" s="1"/>
      <c r="AK168" s="1"/>
      <c r="AL168" s="125"/>
    </row>
    <row r="169" customFormat="false" ht="18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E169" s="126"/>
      <c r="AF169" s="1"/>
      <c r="AG169" s="1"/>
      <c r="AH169" s="1"/>
      <c r="AI169" s="1"/>
      <c r="AJ169" s="1"/>
      <c r="AK169" s="1"/>
      <c r="AL169" s="125"/>
    </row>
    <row r="170" customFormat="false" ht="18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E170" s="126"/>
      <c r="AF170" s="1"/>
      <c r="AG170" s="1"/>
      <c r="AH170" s="1"/>
      <c r="AI170" s="1"/>
      <c r="AJ170" s="1"/>
      <c r="AK170" s="1"/>
      <c r="AL170" s="125"/>
    </row>
    <row r="171" customFormat="false" ht="18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E171" s="126"/>
      <c r="AF171" s="1"/>
      <c r="AG171" s="1"/>
      <c r="AH171" s="1"/>
      <c r="AI171" s="1"/>
      <c r="AJ171" s="1"/>
      <c r="AK171" s="1"/>
      <c r="AL171" s="125"/>
    </row>
    <row r="172" customFormat="false" ht="18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E172" s="126"/>
      <c r="AF172" s="1"/>
      <c r="AG172" s="1"/>
      <c r="AH172" s="1"/>
      <c r="AI172" s="1"/>
      <c r="AJ172" s="1"/>
      <c r="AK172" s="1"/>
      <c r="AL172" s="125"/>
    </row>
    <row r="173" customFormat="false" ht="18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E173" s="126"/>
      <c r="AF173" s="1"/>
      <c r="AG173" s="1"/>
      <c r="AH173" s="1"/>
      <c r="AI173" s="1"/>
      <c r="AJ173" s="1"/>
      <c r="AK173" s="1"/>
      <c r="AL173" s="125"/>
    </row>
    <row r="174" customFormat="false" ht="18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E174" s="126"/>
      <c r="AF174" s="1"/>
      <c r="AG174" s="1"/>
      <c r="AH174" s="1"/>
      <c r="AI174" s="1"/>
      <c r="AJ174" s="1"/>
      <c r="AK174" s="1"/>
      <c r="AL174" s="125"/>
    </row>
    <row r="175" customFormat="false" ht="18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E175" s="126"/>
      <c r="AF175" s="1"/>
      <c r="AG175" s="1"/>
      <c r="AH175" s="1"/>
      <c r="AI175" s="1"/>
      <c r="AJ175" s="1"/>
      <c r="AK175" s="1"/>
      <c r="AL175" s="125"/>
    </row>
    <row r="176" customFormat="false" ht="18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E176" s="126"/>
      <c r="AF176" s="1"/>
      <c r="AG176" s="1"/>
      <c r="AH176" s="1"/>
      <c r="AI176" s="1"/>
      <c r="AJ176" s="1"/>
      <c r="AK176" s="1"/>
      <c r="AL176" s="125"/>
    </row>
    <row r="177" customFormat="false" ht="18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E177" s="126"/>
      <c r="AF177" s="1"/>
      <c r="AG177" s="1"/>
      <c r="AH177" s="1"/>
      <c r="AI177" s="1"/>
      <c r="AJ177" s="1"/>
      <c r="AK177" s="1"/>
      <c r="AL177" s="125"/>
    </row>
    <row r="178" customFormat="false" ht="18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E178" s="126"/>
      <c r="AF178" s="1"/>
      <c r="AG178" s="1"/>
      <c r="AH178" s="1"/>
      <c r="AI178" s="1"/>
      <c r="AJ178" s="1"/>
      <c r="AK178" s="1"/>
      <c r="AL178" s="125"/>
    </row>
    <row r="179" customFormat="false" ht="18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E179" s="126"/>
      <c r="AF179" s="1"/>
      <c r="AG179" s="1"/>
      <c r="AH179" s="1"/>
      <c r="AI179" s="1"/>
      <c r="AJ179" s="1"/>
      <c r="AK179" s="1"/>
      <c r="AL179" s="125"/>
    </row>
    <row r="180" customFormat="false" ht="18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E180" s="126"/>
      <c r="AF180" s="1"/>
      <c r="AG180" s="1"/>
      <c r="AH180" s="1"/>
      <c r="AI180" s="1"/>
      <c r="AJ180" s="1"/>
      <c r="AK180" s="1"/>
      <c r="AL180" s="125"/>
    </row>
    <row r="181" customFormat="false" ht="18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E181" s="126"/>
      <c r="AF181" s="1"/>
      <c r="AG181" s="1"/>
      <c r="AH181" s="1"/>
      <c r="AI181" s="1"/>
      <c r="AJ181" s="1"/>
      <c r="AK181" s="1"/>
      <c r="AL181" s="125"/>
    </row>
    <row r="182" customFormat="false" ht="18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E182" s="126"/>
      <c r="AF182" s="1"/>
      <c r="AG182" s="1"/>
      <c r="AH182" s="1"/>
      <c r="AI182" s="1"/>
      <c r="AJ182" s="1"/>
      <c r="AK182" s="1"/>
      <c r="AL182" s="125"/>
    </row>
    <row r="183" customFormat="false" ht="18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E183" s="126"/>
      <c r="AF183" s="1"/>
      <c r="AG183" s="1"/>
      <c r="AH183" s="1"/>
      <c r="AI183" s="1"/>
      <c r="AJ183" s="1"/>
      <c r="AK183" s="1"/>
      <c r="AL183" s="125"/>
    </row>
    <row r="184" customFormat="false" ht="18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E184" s="126"/>
      <c r="AF184" s="1"/>
      <c r="AG184" s="1"/>
      <c r="AH184" s="1"/>
      <c r="AI184" s="1"/>
      <c r="AJ184" s="1"/>
      <c r="AK184" s="1"/>
      <c r="AL184" s="125"/>
    </row>
    <row r="185" customFormat="false" ht="18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E185" s="126"/>
      <c r="AF185" s="1"/>
      <c r="AG185" s="1"/>
      <c r="AH185" s="1"/>
      <c r="AI185" s="1"/>
      <c r="AJ185" s="1"/>
      <c r="AK185" s="1"/>
      <c r="AL185" s="125"/>
    </row>
    <row r="186" customFormat="false" ht="18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E186" s="126"/>
      <c r="AF186" s="1"/>
      <c r="AG186" s="1"/>
      <c r="AH186" s="1"/>
      <c r="AI186" s="1"/>
      <c r="AJ186" s="1"/>
      <c r="AK186" s="1"/>
      <c r="AL186" s="125"/>
    </row>
    <row r="187" customFormat="false" ht="18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E187" s="126"/>
      <c r="AF187" s="1"/>
      <c r="AG187" s="1"/>
      <c r="AH187" s="1"/>
      <c r="AI187" s="1"/>
      <c r="AJ187" s="1"/>
      <c r="AK187" s="1"/>
      <c r="AL187" s="125"/>
    </row>
    <row r="188" customFormat="false" ht="18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E188" s="126"/>
      <c r="AF188" s="1"/>
      <c r="AG188" s="1"/>
      <c r="AH188" s="1"/>
      <c r="AI188" s="1"/>
      <c r="AJ188" s="1"/>
      <c r="AK188" s="1"/>
      <c r="AL188" s="125"/>
    </row>
    <row r="189" customFormat="false" ht="18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E189" s="126"/>
      <c r="AF189" s="1"/>
      <c r="AG189" s="1"/>
      <c r="AH189" s="1"/>
      <c r="AI189" s="1"/>
      <c r="AJ189" s="1"/>
      <c r="AK189" s="1"/>
      <c r="AL189" s="125"/>
    </row>
    <row r="190" customFormat="false" ht="18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E190" s="126"/>
      <c r="AF190" s="1"/>
      <c r="AG190" s="1"/>
      <c r="AH190" s="1"/>
      <c r="AI190" s="1"/>
      <c r="AJ190" s="1"/>
      <c r="AK190" s="1"/>
      <c r="AL190" s="125"/>
    </row>
    <row r="191" customFormat="false" ht="18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E191" s="126"/>
      <c r="AF191" s="1"/>
      <c r="AG191" s="1"/>
      <c r="AH191" s="1"/>
      <c r="AI191" s="1"/>
      <c r="AJ191" s="1"/>
      <c r="AK191" s="1"/>
      <c r="AL191" s="125"/>
    </row>
    <row r="192" customFormat="false" ht="18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E192" s="126"/>
      <c r="AF192" s="1"/>
      <c r="AG192" s="1"/>
      <c r="AH192" s="1"/>
      <c r="AI192" s="1"/>
      <c r="AJ192" s="1"/>
      <c r="AK192" s="1"/>
      <c r="AL192" s="125"/>
    </row>
    <row r="193" customFormat="false" ht="18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E193" s="126"/>
      <c r="AF193" s="1"/>
      <c r="AG193" s="1"/>
      <c r="AH193" s="1"/>
      <c r="AI193" s="1"/>
      <c r="AJ193" s="1"/>
      <c r="AK193" s="1"/>
      <c r="AL193" s="125"/>
    </row>
    <row r="194" customFormat="false" ht="18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E194" s="126"/>
      <c r="AF194" s="1"/>
      <c r="AG194" s="1"/>
      <c r="AH194" s="1"/>
      <c r="AI194" s="1"/>
      <c r="AJ194" s="1"/>
      <c r="AK194" s="1"/>
      <c r="AL194" s="125"/>
    </row>
    <row r="195" customFormat="false" ht="18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E195" s="126"/>
      <c r="AF195" s="1"/>
      <c r="AG195" s="1"/>
      <c r="AH195" s="1"/>
      <c r="AI195" s="1"/>
      <c r="AJ195" s="1"/>
      <c r="AK195" s="1"/>
      <c r="AL195" s="125"/>
    </row>
    <row r="196" customFormat="false" ht="18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E196" s="126"/>
      <c r="AF196" s="1"/>
      <c r="AG196" s="1"/>
      <c r="AH196" s="1"/>
      <c r="AI196" s="1"/>
      <c r="AJ196" s="1"/>
      <c r="AK196" s="1"/>
      <c r="AL196" s="125"/>
    </row>
    <row r="197" customFormat="false" ht="18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E197" s="126"/>
      <c r="AF197" s="1"/>
      <c r="AG197" s="1"/>
      <c r="AH197" s="1"/>
      <c r="AI197" s="1"/>
      <c r="AJ197" s="1"/>
      <c r="AK197" s="1"/>
      <c r="AL197" s="125"/>
    </row>
    <row r="198" customFormat="false" ht="18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E198" s="126"/>
      <c r="AF198" s="1"/>
      <c r="AG198" s="1"/>
      <c r="AH198" s="1"/>
      <c r="AI198" s="1"/>
      <c r="AJ198" s="1"/>
      <c r="AK198" s="1"/>
      <c r="AL198" s="125"/>
    </row>
    <row r="199" customFormat="false" ht="18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E199" s="126"/>
      <c r="AF199" s="1"/>
      <c r="AG199" s="1"/>
      <c r="AH199" s="1"/>
      <c r="AI199" s="1"/>
      <c r="AJ199" s="1"/>
      <c r="AK199" s="1"/>
      <c r="AL199" s="125"/>
    </row>
    <row r="200" customFormat="false" ht="18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E200" s="126"/>
      <c r="AF200" s="1"/>
      <c r="AG200" s="1"/>
      <c r="AH200" s="1"/>
      <c r="AI200" s="1"/>
      <c r="AJ200" s="1"/>
      <c r="AK200" s="1"/>
      <c r="AL200" s="125"/>
    </row>
    <row r="201" customFormat="false" ht="18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E201" s="126"/>
      <c r="AF201" s="1"/>
      <c r="AG201" s="1"/>
      <c r="AH201" s="1"/>
      <c r="AI201" s="1"/>
      <c r="AJ201" s="1"/>
      <c r="AK201" s="1"/>
      <c r="AL201" s="125"/>
    </row>
    <row r="202" customFormat="false" ht="18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E202" s="126"/>
      <c r="AF202" s="1"/>
      <c r="AG202" s="1"/>
      <c r="AH202" s="1"/>
      <c r="AI202" s="1"/>
      <c r="AJ202" s="1"/>
      <c r="AK202" s="1"/>
      <c r="AL202" s="125"/>
    </row>
    <row r="203" customFormat="false" ht="18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E203" s="126"/>
      <c r="AF203" s="1"/>
      <c r="AG203" s="1"/>
      <c r="AH203" s="1"/>
      <c r="AI203" s="1"/>
      <c r="AJ203" s="1"/>
      <c r="AK203" s="1"/>
      <c r="AL203" s="125"/>
    </row>
    <row r="204" customFormat="false" ht="18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E204" s="126"/>
      <c r="AF204" s="1"/>
      <c r="AG204" s="1"/>
      <c r="AH204" s="1"/>
      <c r="AI204" s="1"/>
      <c r="AJ204" s="1"/>
      <c r="AK204" s="1"/>
      <c r="AL204" s="125"/>
    </row>
    <row r="205" customFormat="false" ht="18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E205" s="126"/>
      <c r="AF205" s="1"/>
      <c r="AG205" s="1"/>
      <c r="AH205" s="1"/>
      <c r="AI205" s="1"/>
      <c r="AJ205" s="1"/>
      <c r="AK205" s="1"/>
      <c r="AL205" s="125"/>
    </row>
    <row r="206" customFormat="false" ht="18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E206" s="126"/>
      <c r="AF206" s="1"/>
      <c r="AG206" s="1"/>
      <c r="AH206" s="1"/>
      <c r="AI206" s="1"/>
      <c r="AJ206" s="1"/>
      <c r="AK206" s="1"/>
      <c r="AL206" s="125"/>
    </row>
    <row r="207" customFormat="false" ht="18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E207" s="126"/>
      <c r="AF207" s="1"/>
      <c r="AG207" s="1"/>
      <c r="AH207" s="1"/>
      <c r="AI207" s="1"/>
      <c r="AJ207" s="1"/>
      <c r="AK207" s="1"/>
      <c r="AL207" s="125"/>
    </row>
    <row r="208" customFormat="false" ht="18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E208" s="126"/>
      <c r="AF208" s="1"/>
      <c r="AG208" s="1"/>
      <c r="AH208" s="1"/>
      <c r="AI208" s="1"/>
      <c r="AJ208" s="1"/>
      <c r="AK208" s="1"/>
      <c r="AL208" s="125"/>
    </row>
    <row r="209" customFormat="false" ht="18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E209" s="126"/>
      <c r="AF209" s="1"/>
      <c r="AG209" s="1"/>
      <c r="AH209" s="1"/>
      <c r="AI209" s="1"/>
      <c r="AJ209" s="1"/>
      <c r="AK209" s="1"/>
      <c r="AL209" s="125"/>
    </row>
    <row r="210" customFormat="false" ht="18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E210" s="126"/>
      <c r="AF210" s="1"/>
      <c r="AG210" s="1"/>
      <c r="AH210" s="1"/>
      <c r="AI210" s="1"/>
      <c r="AJ210" s="1"/>
      <c r="AK210" s="1"/>
      <c r="AL210" s="125"/>
    </row>
    <row r="211" customFormat="false" ht="18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E211" s="126"/>
      <c r="AF211" s="1"/>
      <c r="AG211" s="1"/>
      <c r="AH211" s="1"/>
      <c r="AI211" s="1"/>
      <c r="AJ211" s="1"/>
      <c r="AK211" s="1"/>
      <c r="AL211" s="125"/>
    </row>
    <row r="212" customFormat="false" ht="18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E212" s="126"/>
      <c r="AF212" s="1"/>
      <c r="AG212" s="1"/>
      <c r="AH212" s="1"/>
      <c r="AI212" s="1"/>
      <c r="AJ212" s="1"/>
      <c r="AK212" s="1"/>
      <c r="AL212" s="125"/>
    </row>
    <row r="213" customFormat="false" ht="18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E213" s="126"/>
      <c r="AF213" s="1"/>
      <c r="AG213" s="1"/>
      <c r="AH213" s="1"/>
      <c r="AI213" s="1"/>
      <c r="AJ213" s="1"/>
      <c r="AK213" s="1"/>
      <c r="AL213" s="125"/>
    </row>
    <row r="214" customFormat="false" ht="18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E214" s="126"/>
      <c r="AF214" s="1"/>
      <c r="AG214" s="1"/>
      <c r="AH214" s="1"/>
      <c r="AI214" s="1"/>
      <c r="AJ214" s="1"/>
      <c r="AK214" s="1"/>
      <c r="AL214" s="125"/>
    </row>
    <row r="215" customFormat="false" ht="18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E215" s="126"/>
      <c r="AF215" s="1"/>
      <c r="AG215" s="1"/>
      <c r="AH215" s="1"/>
      <c r="AI215" s="1"/>
      <c r="AJ215" s="1"/>
      <c r="AK215" s="1"/>
      <c r="AL215" s="125"/>
    </row>
    <row r="216" customFormat="false" ht="18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E216" s="126"/>
      <c r="AF216" s="1"/>
      <c r="AG216" s="1"/>
      <c r="AH216" s="1"/>
      <c r="AI216" s="1"/>
      <c r="AJ216" s="1"/>
      <c r="AK216" s="1"/>
      <c r="AL216" s="125"/>
    </row>
    <row r="217" customFormat="false" ht="18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E217" s="126"/>
      <c r="AF217" s="1"/>
      <c r="AG217" s="1"/>
      <c r="AH217" s="1"/>
      <c r="AI217" s="1"/>
      <c r="AJ217" s="1"/>
      <c r="AK217" s="1"/>
      <c r="AL217" s="125"/>
    </row>
    <row r="218" customFormat="false" ht="18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E218" s="126"/>
      <c r="AF218" s="1"/>
      <c r="AG218" s="1"/>
      <c r="AH218" s="1"/>
      <c r="AI218" s="1"/>
      <c r="AJ218" s="1"/>
      <c r="AK218" s="1"/>
      <c r="AL218" s="125"/>
    </row>
    <row r="219" customFormat="false" ht="18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E219" s="126"/>
      <c r="AF219" s="1"/>
      <c r="AG219" s="1"/>
      <c r="AH219" s="1"/>
      <c r="AI219" s="1"/>
      <c r="AJ219" s="1"/>
      <c r="AK219" s="1"/>
      <c r="AL219" s="125"/>
    </row>
    <row r="220" customFormat="false" ht="18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E220" s="126"/>
      <c r="AF220" s="1"/>
      <c r="AG220" s="1"/>
      <c r="AH220" s="1"/>
      <c r="AI220" s="1"/>
      <c r="AJ220" s="1"/>
      <c r="AK220" s="1"/>
      <c r="AL220" s="125"/>
    </row>
    <row r="221" customFormat="false" ht="18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E221" s="126"/>
      <c r="AF221" s="1"/>
      <c r="AG221" s="1"/>
      <c r="AH221" s="1"/>
      <c r="AI221" s="1"/>
      <c r="AJ221" s="1"/>
      <c r="AK221" s="1"/>
      <c r="AL221" s="125"/>
    </row>
    <row r="222" customFormat="false" ht="18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E222" s="126"/>
      <c r="AF222" s="1"/>
      <c r="AG222" s="1"/>
      <c r="AH222" s="1"/>
      <c r="AI222" s="1"/>
      <c r="AJ222" s="1"/>
      <c r="AK222" s="1"/>
      <c r="AL222" s="125"/>
    </row>
    <row r="223" customFormat="false" ht="18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E223" s="126"/>
      <c r="AF223" s="1"/>
      <c r="AG223" s="1"/>
      <c r="AH223" s="1"/>
      <c r="AI223" s="1"/>
      <c r="AJ223" s="1"/>
      <c r="AK223" s="1"/>
      <c r="AL223" s="125"/>
    </row>
    <row r="224" customFormat="false" ht="18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E224" s="126"/>
      <c r="AF224" s="1"/>
      <c r="AG224" s="1"/>
      <c r="AH224" s="1"/>
      <c r="AI224" s="1"/>
      <c r="AJ224" s="1"/>
      <c r="AK224" s="1"/>
      <c r="AL224" s="125"/>
    </row>
    <row r="225" customFormat="false" ht="18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E225" s="126"/>
      <c r="AF225" s="1"/>
      <c r="AG225" s="1"/>
      <c r="AH225" s="1"/>
      <c r="AI225" s="1"/>
      <c r="AJ225" s="1"/>
      <c r="AK225" s="1"/>
      <c r="AL225" s="125"/>
    </row>
    <row r="226" customFormat="false" ht="18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E226" s="126"/>
      <c r="AF226" s="1"/>
      <c r="AG226" s="1"/>
      <c r="AH226" s="1"/>
      <c r="AI226" s="1"/>
      <c r="AJ226" s="1"/>
      <c r="AK226" s="1"/>
      <c r="AL226" s="125"/>
    </row>
    <row r="227" customFormat="false" ht="18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E227" s="126"/>
      <c r="AF227" s="1"/>
      <c r="AG227" s="1"/>
      <c r="AH227" s="1"/>
      <c r="AI227" s="1"/>
      <c r="AJ227" s="1"/>
      <c r="AK227" s="1"/>
      <c r="AL227" s="125"/>
    </row>
    <row r="228" customFormat="false" ht="18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E228" s="126"/>
      <c r="AF228" s="1"/>
      <c r="AG228" s="1"/>
      <c r="AH228" s="1"/>
      <c r="AI228" s="1"/>
      <c r="AJ228" s="1"/>
      <c r="AK228" s="1"/>
      <c r="AL228" s="125"/>
    </row>
    <row r="229" customFormat="false" ht="18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E229" s="126"/>
      <c r="AF229" s="1"/>
      <c r="AG229" s="1"/>
      <c r="AH229" s="1"/>
      <c r="AI229" s="1"/>
      <c r="AJ229" s="1"/>
      <c r="AK229" s="1"/>
      <c r="AL229" s="125"/>
    </row>
    <row r="230" customFormat="false" ht="18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E230" s="126"/>
      <c r="AF230" s="1"/>
      <c r="AG230" s="1"/>
      <c r="AH230" s="1"/>
      <c r="AI230" s="1"/>
      <c r="AJ230" s="1"/>
      <c r="AK230" s="1"/>
      <c r="AL230" s="125"/>
    </row>
    <row r="231" customFormat="false" ht="18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E231" s="126"/>
      <c r="AF231" s="1"/>
      <c r="AG231" s="1"/>
      <c r="AH231" s="1"/>
      <c r="AI231" s="1"/>
      <c r="AJ231" s="1"/>
      <c r="AK231" s="1"/>
      <c r="AL231" s="125"/>
    </row>
    <row r="232" customFormat="false" ht="18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E232" s="126"/>
      <c r="AF232" s="1"/>
      <c r="AG232" s="1"/>
      <c r="AH232" s="1"/>
      <c r="AI232" s="1"/>
      <c r="AJ232" s="1"/>
      <c r="AK232" s="1"/>
      <c r="AL232" s="125"/>
    </row>
    <row r="233" customFormat="false" ht="18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E233" s="126"/>
      <c r="AF233" s="1"/>
      <c r="AG233" s="1"/>
      <c r="AH233" s="1"/>
      <c r="AI233" s="1"/>
      <c r="AJ233" s="1"/>
      <c r="AK233" s="1"/>
      <c r="AL233" s="125"/>
    </row>
    <row r="234" customFormat="false" ht="18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E234" s="126"/>
      <c r="AF234" s="1"/>
      <c r="AG234" s="1"/>
      <c r="AH234" s="1"/>
      <c r="AI234" s="1"/>
      <c r="AJ234" s="1"/>
      <c r="AK234" s="1"/>
      <c r="AL234" s="125"/>
    </row>
    <row r="235" customFormat="false" ht="18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E235" s="126"/>
      <c r="AF235" s="1"/>
      <c r="AG235" s="1"/>
      <c r="AH235" s="1"/>
      <c r="AI235" s="1"/>
      <c r="AJ235" s="1"/>
      <c r="AK235" s="1"/>
      <c r="AL235" s="125"/>
    </row>
    <row r="236" customFormat="false" ht="18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E236" s="126"/>
      <c r="AF236" s="1"/>
      <c r="AG236" s="1"/>
      <c r="AH236" s="1"/>
      <c r="AI236" s="1"/>
      <c r="AJ236" s="1"/>
      <c r="AK236" s="1"/>
      <c r="AL236" s="125"/>
    </row>
    <row r="237" customFormat="false" ht="18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E237" s="126"/>
      <c r="AF237" s="1"/>
      <c r="AG237" s="1"/>
      <c r="AH237" s="1"/>
      <c r="AI237" s="1"/>
      <c r="AJ237" s="1"/>
      <c r="AK237" s="1"/>
      <c r="AL237" s="125"/>
    </row>
    <row r="238" customFormat="false" ht="18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E238" s="126"/>
      <c r="AF238" s="1"/>
      <c r="AG238" s="1"/>
      <c r="AH238" s="1"/>
      <c r="AI238" s="1"/>
      <c r="AJ238" s="1"/>
      <c r="AK238" s="1"/>
      <c r="AL238" s="125"/>
    </row>
    <row r="239" customFormat="false" ht="18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E239" s="126"/>
      <c r="AF239" s="1"/>
      <c r="AG239" s="1"/>
      <c r="AH239" s="1"/>
      <c r="AI239" s="1"/>
      <c r="AJ239" s="1"/>
      <c r="AK239" s="1"/>
      <c r="AL239" s="125"/>
    </row>
    <row r="240" customFormat="fals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E240" s="126"/>
      <c r="AF240" s="1"/>
      <c r="AG240" s="1"/>
      <c r="AH240" s="1"/>
      <c r="AI240" s="1"/>
      <c r="AJ240" s="1"/>
      <c r="AK240" s="1"/>
      <c r="AL240" s="125"/>
    </row>
    <row r="241" customFormat="fals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E241" s="126"/>
      <c r="AF241" s="1"/>
      <c r="AG241" s="1"/>
      <c r="AH241" s="1"/>
      <c r="AI241" s="1"/>
      <c r="AJ241" s="1"/>
      <c r="AK241" s="1"/>
      <c r="AL241" s="125"/>
    </row>
    <row r="242" customFormat="fals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E242" s="126"/>
      <c r="AF242" s="1"/>
      <c r="AG242" s="1"/>
      <c r="AH242" s="1"/>
      <c r="AI242" s="1"/>
      <c r="AJ242" s="1"/>
      <c r="AK242" s="1"/>
      <c r="AL242" s="125"/>
    </row>
    <row r="243" customFormat="fals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E243" s="126"/>
      <c r="AF243" s="1"/>
      <c r="AG243" s="1"/>
      <c r="AH243" s="1"/>
      <c r="AI243" s="1"/>
      <c r="AJ243" s="1"/>
      <c r="AK243" s="1"/>
      <c r="AL243" s="125"/>
    </row>
    <row r="244" customFormat="fals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E244" s="126"/>
      <c r="AF244" s="1"/>
      <c r="AG244" s="1"/>
      <c r="AH244" s="1"/>
      <c r="AI244" s="1"/>
      <c r="AJ244" s="1"/>
      <c r="AK244" s="1"/>
      <c r="AL244" s="125"/>
    </row>
    <row r="245" customFormat="fals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E245" s="126"/>
      <c r="AF245" s="1"/>
      <c r="AG245" s="1"/>
      <c r="AH245" s="1"/>
      <c r="AI245" s="1"/>
      <c r="AJ245" s="1"/>
      <c r="AK245" s="1"/>
      <c r="AL245" s="125"/>
    </row>
    <row r="246" customFormat="fals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E246" s="126"/>
      <c r="AF246" s="1"/>
      <c r="AG246" s="1"/>
      <c r="AH246" s="1"/>
      <c r="AI246" s="1"/>
      <c r="AJ246" s="1"/>
      <c r="AK246" s="1"/>
      <c r="AL246" s="125"/>
    </row>
    <row r="247" customFormat="fals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E247" s="126"/>
      <c r="AF247" s="1"/>
      <c r="AG247" s="1"/>
      <c r="AH247" s="1"/>
      <c r="AI247" s="1"/>
      <c r="AJ247" s="1"/>
      <c r="AK247" s="1"/>
      <c r="AL247" s="125"/>
    </row>
    <row r="248" customFormat="fals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E248" s="126"/>
      <c r="AF248" s="1"/>
      <c r="AG248" s="1"/>
      <c r="AH248" s="1"/>
      <c r="AI248" s="1"/>
      <c r="AJ248" s="1"/>
      <c r="AK248" s="1"/>
      <c r="AL248" s="125"/>
    </row>
    <row r="249" customFormat="fals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E249" s="126"/>
      <c r="AF249" s="1"/>
      <c r="AG249" s="1"/>
      <c r="AH249" s="1"/>
      <c r="AI249" s="1"/>
      <c r="AJ249" s="1"/>
      <c r="AK249" s="1"/>
      <c r="AL249" s="125"/>
    </row>
    <row r="250" customFormat="fals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E250" s="126"/>
      <c r="AF250" s="1"/>
      <c r="AG250" s="1"/>
      <c r="AH250" s="1"/>
      <c r="AI250" s="1"/>
      <c r="AJ250" s="1"/>
      <c r="AK250" s="1"/>
      <c r="AL250" s="125"/>
    </row>
    <row r="251" customFormat="fals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E251" s="126"/>
      <c r="AF251" s="1"/>
      <c r="AG251" s="1"/>
      <c r="AH251" s="1"/>
      <c r="AI251" s="1"/>
      <c r="AJ251" s="1"/>
      <c r="AK251" s="1"/>
      <c r="AL251" s="125"/>
    </row>
    <row r="252" customFormat="false" ht="18.75" hidden="false" customHeight="false" outlineLevel="0" collapsed="false">
      <c r="AC252" s="1"/>
      <c r="AE252" s="126"/>
      <c r="AF252" s="1"/>
      <c r="AG252" s="1"/>
      <c r="AH252" s="1"/>
      <c r="AI252" s="1"/>
      <c r="AJ252" s="1"/>
      <c r="AK252" s="1"/>
      <c r="AL252" s="125"/>
    </row>
    <row r="253" customFormat="false" ht="18.75" hidden="false" customHeight="false" outlineLevel="0" collapsed="false">
      <c r="AC253" s="1"/>
      <c r="AE253" s="126"/>
      <c r="AF253" s="1"/>
      <c r="AG253" s="1"/>
      <c r="AH253" s="1"/>
      <c r="AI253" s="1"/>
      <c r="AJ253" s="1"/>
      <c r="AK253" s="1"/>
      <c r="AL253" s="125"/>
    </row>
    <row r="254" customFormat="false" ht="18.75" hidden="false" customHeight="false" outlineLevel="0" collapsed="false">
      <c r="AC254" s="1"/>
      <c r="AE254" s="126"/>
      <c r="AF254" s="1"/>
      <c r="AG254" s="1"/>
      <c r="AH254" s="1"/>
      <c r="AI254" s="1"/>
      <c r="AJ254" s="1"/>
      <c r="AK254" s="1"/>
      <c r="AL254" s="125"/>
    </row>
    <row r="255" customFormat="false" ht="18.75" hidden="false" customHeight="false" outlineLevel="0" collapsed="false">
      <c r="AC255" s="1"/>
      <c r="AE255" s="126"/>
      <c r="AF255" s="1"/>
      <c r="AG255" s="1"/>
      <c r="AH255" s="1"/>
      <c r="AI255" s="1"/>
      <c r="AJ255" s="1"/>
      <c r="AK255" s="1"/>
      <c r="AL255" s="125"/>
    </row>
    <row r="256" customFormat="false" ht="18.75" hidden="false" customHeight="false" outlineLevel="0" collapsed="false">
      <c r="AC256" s="1"/>
      <c r="AE256" s="126"/>
      <c r="AF256" s="1"/>
      <c r="AG256" s="1"/>
      <c r="AH256" s="1"/>
      <c r="AI256" s="1"/>
      <c r="AJ256" s="1"/>
      <c r="AK256" s="1"/>
      <c r="AL256" s="125"/>
    </row>
    <row r="257" customFormat="false" ht="18.75" hidden="false" customHeight="false" outlineLevel="0" collapsed="false">
      <c r="AC257" s="1"/>
      <c r="AE257" s="126"/>
      <c r="AF257" s="1"/>
      <c r="AG257" s="1"/>
      <c r="AH257" s="1"/>
      <c r="AI257" s="1"/>
      <c r="AJ257" s="1"/>
      <c r="AK257" s="1"/>
      <c r="AL257" s="125"/>
    </row>
    <row r="258" customFormat="false" ht="18.75" hidden="false" customHeight="false" outlineLevel="0" collapsed="false">
      <c r="AC258" s="1"/>
      <c r="AE258" s="126"/>
      <c r="AF258" s="1"/>
      <c r="AG258" s="1"/>
      <c r="AH258" s="1"/>
      <c r="AI258" s="1"/>
      <c r="AJ258" s="1"/>
      <c r="AK258" s="1"/>
      <c r="AL258" s="125"/>
    </row>
    <row r="259" customFormat="false" ht="18.75" hidden="false" customHeight="false" outlineLevel="0" collapsed="false">
      <c r="AC259" s="1"/>
      <c r="AE259" s="126"/>
      <c r="AF259" s="1"/>
      <c r="AG259" s="1"/>
      <c r="AH259" s="1"/>
      <c r="AI259" s="1"/>
      <c r="AJ259" s="1"/>
      <c r="AK259" s="1"/>
      <c r="AL259" s="125"/>
    </row>
    <row r="260" customFormat="false" ht="18.75" hidden="false" customHeight="false" outlineLevel="0" collapsed="false">
      <c r="AC260" s="1"/>
      <c r="AE260" s="126"/>
      <c r="AF260" s="1"/>
      <c r="AG260" s="1"/>
      <c r="AH260" s="1"/>
      <c r="AI260" s="1"/>
      <c r="AJ260" s="1"/>
      <c r="AK260" s="1"/>
      <c r="AL260" s="125"/>
    </row>
    <row r="261" customFormat="false" ht="18.75" hidden="false" customHeight="false" outlineLevel="0" collapsed="false">
      <c r="AC261" s="1"/>
      <c r="AE261" s="126"/>
      <c r="AF261" s="1"/>
      <c r="AG261" s="1"/>
      <c r="AH261" s="1"/>
      <c r="AI261" s="1"/>
      <c r="AJ261" s="1"/>
      <c r="AK261" s="1"/>
      <c r="AL261" s="125"/>
    </row>
    <row r="262" customFormat="false" ht="18.75" hidden="false" customHeight="false" outlineLevel="0" collapsed="false">
      <c r="AC262" s="1"/>
      <c r="AE262" s="126"/>
      <c r="AF262" s="1"/>
      <c r="AG262" s="1"/>
      <c r="AH262" s="1"/>
      <c r="AI262" s="1"/>
      <c r="AJ262" s="1"/>
      <c r="AK262" s="1"/>
      <c r="AL262" s="125"/>
    </row>
    <row r="263" customFormat="false" ht="18.75" hidden="false" customHeight="false" outlineLevel="0" collapsed="false">
      <c r="AC263" s="1"/>
      <c r="AE263" s="126"/>
      <c r="AF263" s="1"/>
      <c r="AG263" s="1"/>
      <c r="AH263" s="1"/>
      <c r="AI263" s="1"/>
      <c r="AJ263" s="1"/>
      <c r="AK263" s="1"/>
      <c r="AL263" s="127"/>
    </row>
  </sheetData>
  <mergeCells count="32">
    <mergeCell ref="AD1:AL1"/>
    <mergeCell ref="AD2:AL2"/>
    <mergeCell ref="AD3:AL4"/>
    <mergeCell ref="AD5:AL5"/>
    <mergeCell ref="D8:AL8"/>
    <mergeCell ref="D9:AL9"/>
    <mergeCell ref="D10:AL10"/>
    <mergeCell ref="D11:AL11"/>
    <mergeCell ref="D12:AL12"/>
    <mergeCell ref="D13:AI13"/>
    <mergeCell ref="J15:AL15"/>
    <mergeCell ref="J16:AL17"/>
    <mergeCell ref="B18:R18"/>
    <mergeCell ref="S18:AB18"/>
    <mergeCell ref="AC18:AC21"/>
    <mergeCell ref="AD18:AD21"/>
    <mergeCell ref="AE18:AJ20"/>
    <mergeCell ref="AK18:AL20"/>
    <mergeCell ref="B19:D21"/>
    <mergeCell ref="E19:F21"/>
    <mergeCell ref="G19:H21"/>
    <mergeCell ref="I19:R19"/>
    <mergeCell ref="S19:T21"/>
    <mergeCell ref="U19:U21"/>
    <mergeCell ref="V19:V21"/>
    <mergeCell ref="W19:W21"/>
    <mergeCell ref="X19:Z21"/>
    <mergeCell ref="AA19:AB21"/>
    <mergeCell ref="I20:J21"/>
    <mergeCell ref="K20:K21"/>
    <mergeCell ref="L20:M21"/>
    <mergeCell ref="N20:R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7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RePack by Diakov</cp:lastModifiedBy>
  <cp:lastPrinted>2021-11-12T10:46:55Z</cp:lastPrinted>
  <dcterms:modified xsi:type="dcterms:W3CDTF">2021-11-12T11:05:29Z</dcterms:modified>
  <cp:revision>0</cp:revision>
  <dc:subject/>
  <dc:title/>
</cp:coreProperties>
</file>