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92</definedName>
    <definedName function="false" hidden="false" localSheetId="0" name="_xlnm.Print_Titles" vbProcedure="false">'Приложение 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4">
  <si>
    <t xml:space="preserve">Приложение к муниципальной программе муниципального образования Удомельский городской округ "Создание условий для экономического развития Удомельского городского округа на 2022-2027 годы"</t>
  </si>
  <si>
    <t xml:space="preserve">Характеристика   муниципальной   программы  муниципального образования Удомельский городской округ</t>
  </si>
  <si>
    <t xml:space="preserve">«Создание условий для экономического развития Удомельского городского округа  на 2022-2027 годы»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t xml:space="preserve">Исполнители муниципальной  программы муниципального образования Удомельский городской округ:
 - отдел экономического развития, потребительского рынка и предпринимательства Администрации Удомельского городского округа;
- комитет по управлению имуществом и земельным отношениям Администрации Удомельского городского округа;
- отдел коммунального хозяйства, благоустройства и дорожной деятельности Администрации Удомельского городского округа;
- управление по работе с сельскими территориями Администрации Удомельского городского округ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задачи подпрограммы, мероприятия подпрограммы (административные мероприятия) подпограммы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и  программы:                                                                                                                                                       -  создание условий для развития экономического потенциала и формирования благоприятного предпринимательского климата в муниципальном образовании Удомельский городской округ;
- формирование благоприятных экономических и организационных условий для развития предпринимательства в муниципальном образовании Удомельский городской округ;
-  поддержка средств массовой информации муниципального образования Удомельский городской округ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повышение качества оказываемых услуг
</t>
  </si>
  <si>
    <t xml:space="preserve">Показатель цели программы 1 Площадь обработки зараженных борщевиком Сосновского территорий ежегодно </t>
  </si>
  <si>
    <t xml:space="preserve">га</t>
  </si>
  <si>
    <t xml:space="preserve">Показатель цели программы 2 Число субъектов малого и среднего предпринимательства (включая индивидуальных предпринимателей) в расчете на 10 тыс. человек населения</t>
  </si>
  <si>
    <t xml:space="preserve">единиц</t>
  </si>
  <si>
    <t xml:space="preserve">Показатель цели программы 3 Доля численности работников, занятых на малых и средних предприятиях (включая индивидуальных предпринимателей), в общей численности трудоспособного населения Удомельского городского округа</t>
  </si>
  <si>
    <t xml:space="preserve">%</t>
  </si>
  <si>
    <t xml:space="preserve">Показатель цели программы 4 Количество вновь созданных субъектов малого и среднего предпринимательства и самозанятых</t>
  </si>
  <si>
    <t xml:space="preserve">Показатель цели программы 5 Проведение профилактической вакцинации скота от общего поголовья</t>
  </si>
  <si>
    <t xml:space="preserve">Показатель цели программы 6 Сохранность поголовья скота у сельскохозяйственных кооперативов и крестьянских (фермерских) хозяйств к уровню прошлого года</t>
  </si>
  <si>
    <t xml:space="preserve">Показатель цели программы 7 Повышение качества, оперативности и обеспечение стабильности и регулярности информирования населения о решении социально значимых проблем,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-1, нет-0</t>
  </si>
  <si>
    <t xml:space="preserve">Показатель цели программы 8 Удовлетворение потребности населения в услугах, оказание которых субсидируется за счет средств местного бюджета, оказываемых муниципальными унитарными предприятиями, юридическими лицам (за исключением субсидий государственным (муниципальным) учреждениям), индивидуальными предпринимателями, физическими лицами</t>
  </si>
  <si>
    <t xml:space="preserve">Показатель цели программы 9 Компенсация выпадающих доходов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, физическим лицам в связи с оказанием ими услуг</t>
  </si>
  <si>
    <t xml:space="preserve">Подпрограмма 1 Создание условий для развития экономического потенциала и формирования благоприятного предпринимательского
климата в муниципальном образовании Удомельский городской округ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Предотвращение распространения борщевика Сосновского на территории Удомельского городского округа</t>
    </r>
  </si>
  <si>
    <t xml:space="preserve">Мероприятие подпрограммы 1.001 Финансирование расходов на борьбу с борщевиком Сосновского</t>
  </si>
  <si>
    <t xml:space="preserve">тыс. руб</t>
  </si>
  <si>
    <t xml:space="preserve">Показатель 1. Площадь обработки против борщевика Сосновского</t>
  </si>
  <si>
    <t xml:space="preserve">Административное мероприятие  подпрограммы 1.002 Выявление территорий, зараженных борщевиком Сосновского</t>
  </si>
  <si>
    <t xml:space="preserve">Показатель 1. Площадь выявленных территорий, зараженных борщевиком Сосновского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Развитие и поддержка субъектов малого и среднего предпринимательства и самозанятых в Удомельском городском округе</t>
    </r>
  </si>
  <si>
    <t xml:space="preserve">Мероприятие подпрограммы 2.001 Привлечение субъектов малого и среднего предпринимательства и самозанятых к участию в выставках, ярмарках, конкурсах, мероприятиях, проводимых на территории Удомельского городского округа</t>
  </si>
  <si>
    <t xml:space="preserve">Показатель 1. Количество проведенных мероприятий</t>
  </si>
  <si>
    <t xml:space="preserve">Показатель 2. Количество субъектов малого и среднего предпринимательства Удомельского городского округа и самозанятых, принявших участие в проводимых мероприятиях </t>
  </si>
  <si>
    <t xml:space="preserve">Мероприятие подпрограммы 2.002 Создание и развитие школы малого  и среднего предпринимательства</t>
  </si>
  <si>
    <t xml:space="preserve">Показатель 1.  Количество слушателей, зачисленных на ежегодный курс обучения</t>
  </si>
  <si>
    <t xml:space="preserve">чел.</t>
  </si>
  <si>
    <t xml:space="preserve">Административное мероприятие подпрограммы 2.003 Организация работы Совета предпринимателей при Главе Удомельского городского округа</t>
  </si>
  <si>
    <t xml:space="preserve">Показатель 1. Количество проведенных заседаний</t>
  </si>
  <si>
    <t xml:space="preserve">Административное мероприятие подпрограммы 2.004 Обеспечение участия субъектов малого и среднего предпринимательства и физических лиц в обучающих мероприятиях, проводимых Центром "Мой бизнес" Тверской области</t>
  </si>
  <si>
    <t xml:space="preserve">Показатель 1. Количество субъектов малого и среднего предпринимательства и физических лиц, принявших участие в обучающих мероприятиях</t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Расширение доступа субъектов малого и среднего предпринимательства и самозанятых к финансовым ресурсам</t>
    </r>
  </si>
  <si>
    <t xml:space="preserve">Мероприятие подпрограммы 3.001 Предоставление гранта в форме субсидии начинающим субъектам предпринимательства и самозанятым на создание собственного дела</t>
  </si>
  <si>
    <t xml:space="preserve">тыс.руб.</t>
  </si>
  <si>
    <t xml:space="preserve">Показатель 1. Количество субъектов МСП, получивших поддержку</t>
  </si>
  <si>
    <t xml:space="preserve">Мероприятие подпрограммы 3.002 Предоставление гранта в форме субсидии субъектам малого и среднего предпринимательства на создание и развитие крестьянского (фермерского) хозяйства</t>
  </si>
  <si>
    <t xml:space="preserve">Показатель 1. Количество крестьянских (фермерских) хозяйств, получивших поддержку</t>
  </si>
  <si>
    <t xml:space="preserve">Административное мероприятие подпрограммы 3.003 Проведение консультаций по предоставлению грантовой поддержки</t>
  </si>
  <si>
    <t xml:space="preserve">Показатель 1. Доля граждан, получивших консультации, от числа обратившихся за консультационной помощью</t>
  </si>
  <si>
    <t xml:space="preserve">процентов</t>
  </si>
  <si>
    <t xml:space="preserve">Мероприятие подпрограммы 3.004 Предоставление субсидий субъектам малого и среднего предпринимательства - сельскохозяйственным кооперативам и крестьянским (фермерским) хозяйствам на проведение профилактических, противоэпизоотических, противоинфекционных мероприятий</t>
  </si>
  <si>
    <t xml:space="preserve">Показатель 1. Количество провакцинированного поголовья скота в процентах от общего поголовья</t>
  </si>
  <si>
    <t xml:space="preserve">Мероприятие подпрограммы 3.005 Предоставление субсидий субъектам малого и среднего предпринимательства – сельскохозяйственным кооперативам и крестьянским (фермерским) хозяйствам на оказание поддержки по сохранению поголовья сельскохозяйственных животных</t>
  </si>
  <si>
    <t xml:space="preserve">Показатель 1. Количество поголовья скота у сельскохозяйственных кооперативов и крестьянских (фермерских) хозяйств</t>
  </si>
  <si>
    <t xml:space="preserve">голов</t>
  </si>
  <si>
    <t xml:space="preserve">Административное мероприятие подпрограммы 3.006 Муниципальная поддержка субъектов малого и среднего предпринимательства – сельскохозяйственных кооперативов и крестьянских (фермерских) хозяйств</t>
  </si>
  <si>
    <t xml:space="preserve">Показатель 1. Стимулирование развития субъектов малого и среднего предпринимательства – сельскохозяйственных кооперативов и крестьянских (фермерских) хозяйств</t>
  </si>
  <si>
    <t xml:space="preserve">Административное мероприятие подпрограммы 3.007 Ведение перечня муниципального имущества, предназначенного для предоставления субъектам малого и среднего предпринимательства и самозанятым</t>
  </si>
  <si>
    <t xml:space="preserve">Показатель 1. Наличие перечня муниципального имущества, предназначенного для предоставления субъектам малого и среднего предпринимательства и самозанятым</t>
  </si>
  <si>
    <t xml:space="preserve">Показатель 2. Количество актуализаций перечня муниципального имущества, предназначенного для предоставления субъектам малого и среднего предпринимательства и самозанятым</t>
  </si>
  <si>
    <t xml:space="preserve">Административное мероприятие подпрограммы 3.008 Содействие в предоставлении заявок субъектами малого и среднего предпринимательства и самозанятыми на получение микрозаймов в Фонде содействия кредитованию малого и среднего предпринимательства Тверской области</t>
  </si>
  <si>
    <t xml:space="preserve">Показатель 1. Количество участников, подавших заявки</t>
  </si>
  <si>
    <t xml:space="preserve">Административное мероприятие подпрограммы 3.009 Содействие в предоставлении заявок субъектами малого и среднего предпринимательства и самозанятыми на получение поручительств в Фонде содействия кредитования малого и среднего предпринимательства Тверской области</t>
  </si>
  <si>
    <t xml:space="preserve">Подпрограмма 2 Поддержка средств массовой информации муниципального образования Удомельский городской округ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органов местного самоуправления Удомельского городского округа в печатных изданиях</t>
    </r>
  </si>
  <si>
    <t xml:space="preserve">S</t>
  </si>
  <si>
    <t xml:space="preserve">Мероприятие подпрограммы 1.001  Предоставление субсидии из бюджета Удомельского городского округа на поддержку некоммерческих организаций</t>
  </si>
  <si>
    <t xml:space="preserve">Показатель 1. Количество номеров газеты</t>
  </si>
  <si>
    <t xml:space="preserve">шт.</t>
  </si>
  <si>
    <t xml:space="preserve"> Мероприятие  подпрограммы 1.002  Оплата услуг средствам массовой информации за размещение информации и объявлений о деятельности органов местного самоуправления в печатных изданиях</t>
  </si>
  <si>
    <t xml:space="preserve">Мероприятие  подпрограммы 1.005  Предоставление субсидии на возмещение затрат, связанных с изданием печатного издания за счет областного бюджета </t>
  </si>
  <si>
    <t xml:space="preserve">Показатель 1. Размещение информации и объявлений о деятельности органов местного самоуправления в печатных изданиях</t>
  </si>
  <si>
    <t xml:space="preserve">Мероприятие подпрограммы 1.003  Предоставление субсидии из областного бюджета на поддержку некоммерческих организаций</t>
  </si>
  <si>
    <t xml:space="preserve">Мероприятие подпрограммы 1.004  Предоставление субсидий на развитие материально-технической базы редакций районных и городских газет</t>
  </si>
  <si>
    <t xml:space="preserve">Показатель 1. Количество приобретенных и зарегистрированных основных средств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органов местного самоуправления Удомельского городского округа в телевизионном и радиоэфире</t>
    </r>
  </si>
  <si>
    <t xml:space="preserve">Мероприятие  подпрограммы 2.001 Оплата услуг средствам массовой информации за размещение информации и объявлений о деятельности органов местного самоуправления в телевизионном эфире</t>
  </si>
  <si>
    <t xml:space="preserve">Показатель 1.  Размещение  информации и объявлений о деятельности органов местного самоуправления в телевизионном эфире</t>
  </si>
  <si>
    <t xml:space="preserve"> Мероприятие  подпрограммы 2.002  Оплата услуг средствам массовой информации за размещение информации и объявлений о деятельности органов местного самоуправления в радиоэфире </t>
  </si>
  <si>
    <t xml:space="preserve">Показатель 1.  Размещение  информации и объявлений о деятельности органов местного самоуправления в радиоэфире</t>
  </si>
  <si>
    <t xml:space="preserve">Подпрограмма 3 Предоставление субсидий муниципальным унитарным предприятиям на возмещение нормативных затрат, связанных с оказанием ими услуг,  юридическим лицам (за исключением субсидий государственным (муниципальным) учреждениям), индивидуальным предпринимателям, физическим лицам, оказывающим услуги для граждан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физическим лицам, оказывающим банно-прачечные услуги для отдельных категорий граждан в городе Удомля</t>
    </r>
  </si>
  <si>
    <t xml:space="preserve">Показатель 1. Оказание банно-прачечных услуг для отдельных категорий граждан в Удомельском городском округе</t>
  </si>
  <si>
    <t xml:space="preserve">Административное мероприятие подпрограммы 1.002 Установление  льготных тарифов на услуги юридических лиц (за исключением государственных (муниципальных)  учреждений), индивидуальных предпринимателей, физических лиц, оказывающих банно-прачечные услуги  для отдельных категорий граждан</t>
  </si>
  <si>
    <t xml:space="preserve">Показатель 1. Оказание банно-прачечных услуг для отдельных категорий граждан  по льготным тарифам</t>
  </si>
  <si>
    <t xml:space="preserve">Мероприятие подпрограммы 1.003 Предоставление субсидий юридическим лицам (за исключением субсидий государственным (муниципальным) учреждениям), индивидуальным предпринимателям,  физическим лицам, оказывающим услуги туалета общественного пользования в городе Удомля</t>
  </si>
  <si>
    <t xml:space="preserve">Показатель 1. Оказание услуг туалета общественного пользования в городе Удомля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коммунального хозяйства</t>
    </r>
  </si>
  <si>
    <t xml:space="preserve">Мероприятие подпрограммы 2.001 Предоставление субсидий муниципальным унитарным предприятиям коммунального хозяйства на возмещение нормативных затрат, связанных с оказанием ими услуг</t>
  </si>
  <si>
    <t xml:space="preserve">Показатель 1. Предоставление субсидий муниципальным унитарным предприятиям  коммунального хозяйства на возмещение нормативных затрат, связанных с оказанием ими услуг</t>
  </si>
  <si>
    <t xml:space="preserve">Административное мероприятие подпрограммы 2.002 Регулирование деятельности муниципальных унитарных предприятий коммунального хозяйства Удомельского городского округа</t>
  </si>
  <si>
    <t xml:space="preserve">Показатель 1. Количество проведенных анализов исполнения муниципальными унитарными предприятиями коммунального хозяйства установленных показателей планов (программ) финансово-хозяйственной деятельности</t>
  </si>
  <si>
    <t xml:space="preserve">Показатель 2. Количество муниципальных унитарных предприятий коммунального хозяйства, на услуги которых установлены тарифы Администрацией Удомельского городского округа</t>
  </si>
  <si>
    <t xml:space="preserve">Характеристика   муниципальной   программы  муниципального образования Удомельского городского округа</t>
  </si>
  <si>
    <t xml:space="preserve">«Создание условий для экономического развития Удомельского городского округа  на 2018-2020 годы»</t>
  </si>
  <si>
    <r>
      <rPr>
        <i val="true"/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сполнитель муниципальной  программы муниципального образования Удомельский городской округ - Отдел экономики 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 Подпрограмма  - подпрограмма муниципальной  программ                 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Цели  программы:                                                                                                                                                       -   поддержа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1. Проведение профилактической вакцинации  скота  от общего поголовья</t>
  </si>
  <si>
    <t xml:space="preserve">Показатель цели программы 2. Обработка  зараженных борщевиком Сосновского территорий  ежегодно  от общей площади заражения.</t>
  </si>
  <si>
    <t xml:space="preserve">Показатель цели программы 3. Сохранение кадрового состава руководителей </t>
  </si>
  <si>
    <t xml:space="preserve">Показатель цели программы 4. 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  (1 )/нет (0)</t>
  </si>
  <si>
    <t xml:space="preserve">Показатель цели программы 5  Удовлетворение потребности населения в услугах,  оказание которых субсидируется за счет средств местного бюджета,  оказываемых муниципальным унитарными предприятиями,  юридическими лицам (за исключением субсидий государственным (муниципальным) учреждениям), индивидуальным предпринимателям</t>
  </si>
  <si>
    <t xml:space="preserve">да  (1) /нет (0)</t>
  </si>
  <si>
    <t xml:space="preserve">Показатель цели программы 6 . Компенсация выпадающих доходов муниципальным унитарным предприятиям 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.</t>
  </si>
  <si>
    <t xml:space="preserve">Подпрограмма1 Содействие в развитии сельского хозяйства на территории Удомельского городского округа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Поддержка  предприятий агропромышленного комплекса. </t>
    </r>
  </si>
  <si>
    <t xml:space="preserve">Ж</t>
  </si>
  <si>
    <t xml:space="preserve">Мероприятие  подпрограммы 1.001  Финансирование расходов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</t>
  </si>
  <si>
    <t xml:space="preserve">гол.</t>
  </si>
  <si>
    <t xml:space="preserve">Б</t>
  </si>
  <si>
    <t xml:space="preserve">Мероприятие подрограммы 1.002.  Финансирование расходов на борьбу с борщевиком Сосновского</t>
  </si>
  <si>
    <t xml:space="preserve">Мероприятие подрограммы 1.003.  Предоставление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сельскохозяйственных животных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Мероприятие подпрограммы 1.001  Предоставление субсидии  на возмещение затрат, связанных с изданием печатного издания</t>
  </si>
  <si>
    <t xml:space="preserve">Мероприят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 Мероприятие  подпрограммы 1.004  Оплата услуг средствам массовой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подпрограммы 1.005 Предоставление субсидии на возмещение затрат,связанных с изданием  печатного издания за счет средств областного бюджета</t>
  </si>
  <si>
    <t xml:space="preserve">Подпрограмма 3. «Предоставление субсидий муниципальным унитарным предприятиям  на возмещение затрат и (или) финансовое обеспечение затрат в связи с производством (реализацией) товаров, выполнением работ, оказанием услуг ».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 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  пенсионерам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 затрат и (или) финансовое обеспечение затрат в связи с производством (реализацией ) товаров,выполнением работ,оказанием услу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#,##0.0_ ;\-#,##0.0\ "/>
    <numFmt numFmtId="169" formatCode="#,##0.00_ ;\-#,##0.00\ "/>
    <numFmt numFmtId="170" formatCode="#,##0_ ;\-#,##0\ "/>
    <numFmt numFmtId="171" formatCode="0"/>
    <numFmt numFmtId="172" formatCode="#,##0.0"/>
    <numFmt numFmtId="173" formatCode="0.00"/>
    <numFmt numFmtId="174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70"/>
  <sheetViews>
    <sheetView showFormulas="false" showGridLines="true" showRowColHeaders="true" showZeros="true" rightToLeft="false" tabSelected="true" showOutlineSymbols="true" defaultGridColor="true" view="normal" topLeftCell="Q1" colorId="64" zoomScale="90" zoomScaleNormal="90" zoomScalePageLayoutView="100" workbookViewId="0">
      <selection pane="topLeft" activeCell="AJ20" activeCellId="0" sqref="AJ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18" min="18" style="2" width="3.99"/>
    <col collapsed="false" customWidth="true" hidden="true" outlineLevel="0" max="28" min="19" style="2" width="3.99"/>
    <col collapsed="false" customWidth="true" hidden="false" outlineLevel="0" max="29" min="29" style="0" width="65.99"/>
    <col collapsed="false" customWidth="true" hidden="false" outlineLevel="0" max="30" min="30" style="0" width="19.7"/>
    <col collapsed="false" customWidth="true" hidden="false" outlineLevel="0" max="31" min="31" style="0" width="10.56"/>
    <col collapsed="false" customWidth="true" hidden="false" outlineLevel="0" max="32" min="32" style="0" width="9.99"/>
    <col collapsed="false" customWidth="true" hidden="false" outlineLevel="0" max="36" min="33" style="0" width="10.41"/>
    <col collapsed="false" customWidth="true" hidden="false" outlineLevel="0" max="37" min="37" style="0" width="11.13"/>
    <col collapsed="false" customWidth="true" hidden="false" outlineLevel="0" max="38" min="38" style="0" width="13.85"/>
    <col collapsed="false" customWidth="true" hidden="false" outlineLevel="0" max="86" min="39" style="3" width="9.14"/>
  </cols>
  <sheetData>
    <row r="1" customFormat="fals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0</v>
      </c>
      <c r="AG1" s="6"/>
      <c r="AH1" s="6"/>
      <c r="AI1" s="6"/>
      <c r="AJ1" s="6"/>
      <c r="AK1" s="6"/>
      <c r="AL1" s="6"/>
      <c r="AM1" s="7"/>
      <c r="AN1" s="8"/>
      <c r="AO1" s="8"/>
      <c r="AP1" s="8"/>
      <c r="AQ1" s="8"/>
    </row>
    <row r="2" customFormat="false" ht="76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6"/>
      <c r="AG2" s="6"/>
      <c r="AH2" s="6"/>
      <c r="AI2" s="6"/>
      <c r="AJ2" s="6"/>
      <c r="AK2" s="6"/>
      <c r="AL2" s="6"/>
      <c r="AM2" s="7"/>
      <c r="AN2" s="8"/>
      <c r="AO2" s="8"/>
      <c r="AP2" s="8"/>
      <c r="AQ2" s="8"/>
    </row>
    <row r="3" customFormat="false" ht="18.75" hidden="false" customHeight="true" outlineLevel="0" collapsed="false">
      <c r="A3" s="10"/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3"/>
      <c r="AL3" s="13"/>
      <c r="AM3" s="7"/>
      <c r="AN3" s="8"/>
      <c r="AO3" s="8"/>
      <c r="AP3" s="8"/>
      <c r="AQ3" s="8"/>
    </row>
    <row r="4" customFormat="false" ht="15.75" hidden="false" customHeight="true" outlineLevel="0" collapsed="false">
      <c r="A4" s="10"/>
      <c r="B4" s="10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2"/>
      <c r="AG4" s="12"/>
      <c r="AH4" s="12"/>
      <c r="AI4" s="12"/>
      <c r="AJ4" s="12"/>
      <c r="AK4" s="13"/>
      <c r="AL4" s="13"/>
      <c r="AM4" s="13"/>
      <c r="AN4" s="15"/>
      <c r="AO4" s="15"/>
      <c r="AP4" s="15"/>
      <c r="AQ4" s="15"/>
    </row>
    <row r="5" customFormat="false" ht="30" hidden="false" customHeight="true" outlineLevel="0" collapsed="false">
      <c r="A5" s="10"/>
      <c r="B5" s="10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"/>
      <c r="AG5" s="12"/>
      <c r="AH5" s="12"/>
      <c r="AI5" s="12"/>
      <c r="AJ5" s="12"/>
      <c r="AK5" s="13"/>
      <c r="AL5" s="13"/>
      <c r="AM5" s="12"/>
    </row>
    <row r="6" s="22" customFormat="true" ht="81.75" hidden="false" customHeight="true" outlineLevel="0" collapsed="false">
      <c r="A6" s="10"/>
      <c r="B6" s="10"/>
      <c r="C6" s="17" t="s">
        <v>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6"/>
      <c r="AF6" s="18"/>
      <c r="AG6" s="18"/>
      <c r="AH6" s="18"/>
      <c r="AI6" s="18"/>
      <c r="AJ6" s="18"/>
      <c r="AK6" s="18"/>
      <c r="AL6" s="18"/>
      <c r="AM6" s="19"/>
      <c r="AN6" s="20"/>
      <c r="AO6" s="20"/>
      <c r="AP6" s="20"/>
      <c r="AQ6" s="21"/>
      <c r="AR6" s="21"/>
    </row>
    <row r="7" s="22" customFormat="true" ht="19.5" hidden="false" customHeight="false" outlineLevel="0" collapsed="false">
      <c r="A7" s="10"/>
      <c r="B7" s="10"/>
      <c r="C7" s="23"/>
      <c r="D7" s="23"/>
      <c r="E7" s="23"/>
      <c r="F7" s="23"/>
      <c r="G7" s="23"/>
      <c r="H7" s="23"/>
      <c r="I7" s="24" t="s">
        <v>6</v>
      </c>
      <c r="J7" s="24"/>
      <c r="K7" s="24"/>
      <c r="L7" s="24"/>
      <c r="M7" s="24"/>
      <c r="N7" s="24"/>
      <c r="O7" s="24"/>
      <c r="P7" s="24"/>
      <c r="Q7" s="25"/>
      <c r="R7" s="25"/>
      <c r="S7" s="25"/>
      <c r="T7" s="25"/>
      <c r="U7" s="25"/>
      <c r="V7" s="25"/>
      <c r="W7" s="25"/>
      <c r="X7" s="25"/>
      <c r="Y7" s="24"/>
      <c r="Z7" s="24"/>
      <c r="AA7" s="24"/>
      <c r="AB7" s="26"/>
      <c r="AC7" s="27"/>
      <c r="AD7" s="28"/>
      <c r="AE7" s="28"/>
      <c r="AF7" s="29"/>
      <c r="AG7" s="29"/>
      <c r="AH7" s="29"/>
      <c r="AI7" s="29"/>
      <c r="AJ7" s="29"/>
      <c r="AK7" s="29"/>
      <c r="AL7" s="29"/>
      <c r="AM7" s="19"/>
      <c r="AN7" s="20"/>
      <c r="AO7" s="20"/>
      <c r="AP7" s="20"/>
      <c r="AQ7" s="21"/>
      <c r="AR7" s="21"/>
    </row>
    <row r="8" s="22" customFormat="true" ht="18.75" hidden="false" customHeight="true" outlineLevel="0" collapsed="false">
      <c r="A8" s="10"/>
      <c r="B8" s="10"/>
      <c r="C8" s="23"/>
      <c r="D8" s="23"/>
      <c r="E8" s="23"/>
      <c r="F8" s="23"/>
      <c r="G8" s="23"/>
      <c r="H8" s="23"/>
      <c r="I8" s="30" t="s">
        <v>7</v>
      </c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1"/>
      <c r="AG8" s="31"/>
      <c r="AH8" s="31"/>
      <c r="AI8" s="31"/>
      <c r="AJ8" s="31"/>
      <c r="AK8" s="31"/>
      <c r="AL8" s="31"/>
      <c r="AM8" s="32"/>
      <c r="AN8" s="33"/>
      <c r="AO8" s="33"/>
      <c r="AP8" s="33"/>
      <c r="AQ8" s="34"/>
      <c r="AR8" s="34"/>
    </row>
    <row r="9" s="22" customFormat="true" ht="97.5" hidden="false" customHeight="true" outlineLevel="0" collapsed="false">
      <c r="A9" s="12"/>
      <c r="B9" s="12"/>
      <c r="C9" s="35"/>
      <c r="D9" s="35"/>
      <c r="E9" s="35"/>
      <c r="F9" s="35"/>
      <c r="G9" s="35"/>
      <c r="H9" s="35"/>
      <c r="I9" s="30" t="s">
        <v>8</v>
      </c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6"/>
      <c r="AG9" s="36"/>
      <c r="AH9" s="36"/>
      <c r="AI9" s="36"/>
      <c r="AJ9" s="36"/>
      <c r="AK9" s="36"/>
      <c r="AL9" s="36"/>
      <c r="AM9" s="19"/>
      <c r="AN9" s="20"/>
      <c r="AO9" s="20"/>
      <c r="AP9" s="20"/>
      <c r="AQ9" s="34"/>
      <c r="AR9" s="34"/>
    </row>
    <row r="10" s="22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37"/>
      <c r="J10" s="37"/>
      <c r="K10" s="37"/>
      <c r="L10" s="37"/>
      <c r="M10" s="37"/>
      <c r="N10" s="37"/>
      <c r="O10" s="37"/>
      <c r="P10" s="37"/>
      <c r="Q10" s="38"/>
      <c r="R10" s="38"/>
      <c r="S10" s="38"/>
      <c r="T10" s="38"/>
      <c r="U10" s="38"/>
      <c r="V10" s="38"/>
      <c r="W10" s="38"/>
      <c r="X10" s="38"/>
      <c r="Y10" s="37"/>
      <c r="Z10" s="37"/>
      <c r="AA10" s="37"/>
      <c r="AB10" s="39"/>
      <c r="AC10" s="39"/>
      <c r="AD10" s="39"/>
      <c r="AE10" s="40"/>
      <c r="AF10" s="41" t="n">
        <f aca="false">19041.5-17841.5</f>
        <v>1200</v>
      </c>
      <c r="AG10" s="41"/>
      <c r="AH10" s="41"/>
      <c r="AI10" s="41"/>
      <c r="AJ10" s="41"/>
      <c r="AK10" s="41"/>
      <c r="AL10" s="41"/>
      <c r="AM10" s="19"/>
      <c r="AN10" s="20"/>
      <c r="AO10" s="20"/>
      <c r="AP10" s="20"/>
      <c r="AQ10" s="34"/>
      <c r="AR10" s="34"/>
    </row>
    <row r="11" s="43" customFormat="true" ht="15" hidden="false" customHeight="true" outlineLevel="0" collapsed="false">
      <c r="A11" s="12"/>
      <c r="B11" s="42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 t="s"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 t="s">
        <v>11</v>
      </c>
      <c r="AD11" s="42" t="s">
        <v>12</v>
      </c>
      <c r="AE11" s="42" t="s">
        <v>13</v>
      </c>
      <c r="AF11" s="42"/>
      <c r="AG11" s="42"/>
      <c r="AH11" s="42"/>
      <c r="AI11" s="42"/>
      <c r="AJ11" s="42"/>
      <c r="AK11" s="42" t="s">
        <v>14</v>
      </c>
      <c r="AL11" s="42"/>
      <c r="AM11" s="12"/>
    </row>
    <row r="12" s="43" customFormat="true" ht="15" hidden="false" customHeight="true" outlineLevel="0" collapsed="false">
      <c r="A12" s="12"/>
      <c r="B12" s="42" t="s">
        <v>15</v>
      </c>
      <c r="C12" s="42"/>
      <c r="D12" s="42"/>
      <c r="E12" s="42" t="s">
        <v>16</v>
      </c>
      <c r="F12" s="42"/>
      <c r="G12" s="42" t="s">
        <v>17</v>
      </c>
      <c r="H12" s="42"/>
      <c r="I12" s="42" t="s">
        <v>18</v>
      </c>
      <c r="J12" s="42"/>
      <c r="K12" s="42"/>
      <c r="L12" s="42"/>
      <c r="M12" s="42"/>
      <c r="N12" s="42"/>
      <c r="O12" s="42"/>
      <c r="P12" s="42"/>
      <c r="Q12" s="42"/>
      <c r="R12" s="42"/>
      <c r="S12" s="42" t="s">
        <v>19</v>
      </c>
      <c r="T12" s="42"/>
      <c r="U12" s="44" t="s">
        <v>20</v>
      </c>
      <c r="V12" s="44" t="s">
        <v>21</v>
      </c>
      <c r="W12" s="44" t="s">
        <v>22</v>
      </c>
      <c r="X12" s="44" t="s">
        <v>23</v>
      </c>
      <c r="Y12" s="44"/>
      <c r="Z12" s="44"/>
      <c r="AA12" s="42" t="s">
        <v>24</v>
      </c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12"/>
    </row>
    <row r="13" s="43" customFormat="true" ht="15" hidden="false" customHeight="true" outlineLevel="0" collapsed="false">
      <c r="A13" s="12"/>
      <c r="B13" s="42"/>
      <c r="C13" s="42"/>
      <c r="D13" s="42"/>
      <c r="E13" s="42"/>
      <c r="F13" s="42"/>
      <c r="G13" s="42"/>
      <c r="H13" s="42"/>
      <c r="I13" s="42" t="s">
        <v>19</v>
      </c>
      <c r="J13" s="42"/>
      <c r="K13" s="44" t="s">
        <v>25</v>
      </c>
      <c r="L13" s="42" t="s">
        <v>22</v>
      </c>
      <c r="M13" s="42"/>
      <c r="N13" s="42" t="s">
        <v>26</v>
      </c>
      <c r="O13" s="42"/>
      <c r="P13" s="42"/>
      <c r="Q13" s="42"/>
      <c r="R13" s="42"/>
      <c r="S13" s="42"/>
      <c r="T13" s="42"/>
      <c r="U13" s="44"/>
      <c r="V13" s="44"/>
      <c r="W13" s="44"/>
      <c r="X13" s="44"/>
      <c r="Y13" s="44"/>
      <c r="Z13" s="44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12"/>
    </row>
    <row r="14" s="43" customFormat="true" ht="31.5" hidden="false" customHeight="fals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2"/>
      <c r="K14" s="44"/>
      <c r="L14" s="42"/>
      <c r="M14" s="42"/>
      <c r="N14" s="42"/>
      <c r="O14" s="42"/>
      <c r="P14" s="42"/>
      <c r="Q14" s="42"/>
      <c r="R14" s="42"/>
      <c r="S14" s="42"/>
      <c r="T14" s="42"/>
      <c r="U14" s="44"/>
      <c r="V14" s="44"/>
      <c r="W14" s="44"/>
      <c r="X14" s="44"/>
      <c r="Y14" s="44"/>
      <c r="Z14" s="44"/>
      <c r="AA14" s="42"/>
      <c r="AB14" s="42"/>
      <c r="AC14" s="42"/>
      <c r="AD14" s="42"/>
      <c r="AE14" s="42" t="n">
        <v>2022</v>
      </c>
      <c r="AF14" s="42" t="n">
        <v>2023</v>
      </c>
      <c r="AG14" s="42" t="n">
        <v>2024</v>
      </c>
      <c r="AH14" s="42" t="n">
        <v>2025</v>
      </c>
      <c r="AI14" s="42" t="n">
        <v>2026</v>
      </c>
      <c r="AJ14" s="42" t="n">
        <v>2027</v>
      </c>
      <c r="AK14" s="42" t="s">
        <v>27</v>
      </c>
      <c r="AL14" s="42" t="s">
        <v>28</v>
      </c>
      <c r="AM14" s="12"/>
    </row>
    <row r="15" s="43" customFormat="true" ht="15.75" hidden="false" customHeight="true" outlineLevel="0" collapsed="false">
      <c r="A15" s="12"/>
      <c r="B15" s="44" t="n">
        <v>1</v>
      </c>
      <c r="C15" s="44" t="n">
        <v>2</v>
      </c>
      <c r="D15" s="44" t="n">
        <v>3</v>
      </c>
      <c r="E15" s="45" t="n">
        <v>4</v>
      </c>
      <c r="F15" s="45" t="n">
        <v>5</v>
      </c>
      <c r="G15" s="45" t="n">
        <v>6</v>
      </c>
      <c r="H15" s="45" t="n">
        <v>7</v>
      </c>
      <c r="I15" s="45" t="n">
        <v>8</v>
      </c>
      <c r="J15" s="44" t="n">
        <v>9</v>
      </c>
      <c r="K15" s="45" t="n">
        <v>10</v>
      </c>
      <c r="L15" s="44" t="n">
        <v>11</v>
      </c>
      <c r="M15" s="45" t="n">
        <v>12</v>
      </c>
      <c r="N15" s="44" t="n">
        <v>13</v>
      </c>
      <c r="O15" s="45" t="n">
        <v>14</v>
      </c>
      <c r="P15" s="44" t="n">
        <v>15</v>
      </c>
      <c r="Q15" s="45" t="n">
        <v>16</v>
      </c>
      <c r="R15" s="44" t="n">
        <v>17</v>
      </c>
      <c r="S15" s="45" t="n">
        <v>18</v>
      </c>
      <c r="T15" s="44" t="n">
        <v>19</v>
      </c>
      <c r="U15" s="45" t="n">
        <v>20</v>
      </c>
      <c r="V15" s="44" t="n">
        <v>21</v>
      </c>
      <c r="W15" s="45" t="n">
        <v>22</v>
      </c>
      <c r="X15" s="44" t="n">
        <v>23</v>
      </c>
      <c r="Y15" s="45" t="n">
        <v>24</v>
      </c>
      <c r="Z15" s="45" t="n">
        <v>25</v>
      </c>
      <c r="AA15" s="45" t="n">
        <v>26</v>
      </c>
      <c r="AB15" s="45" t="n">
        <v>27</v>
      </c>
      <c r="AC15" s="44" t="n">
        <v>28</v>
      </c>
      <c r="AD15" s="45" t="n">
        <v>29</v>
      </c>
      <c r="AE15" s="45" t="n">
        <v>30</v>
      </c>
      <c r="AF15" s="45" t="n">
        <v>31</v>
      </c>
      <c r="AG15" s="45" t="n">
        <v>32</v>
      </c>
      <c r="AH15" s="45" t="n">
        <v>33</v>
      </c>
      <c r="AI15" s="45"/>
      <c r="AJ15" s="45" t="n">
        <v>34</v>
      </c>
      <c r="AK15" s="45" t="n">
        <v>35</v>
      </c>
      <c r="AL15" s="45" t="n">
        <v>36</v>
      </c>
      <c r="AM15" s="12"/>
    </row>
    <row r="16" s="43" customFormat="true" ht="15" hidden="false" customHeight="false" outlineLevel="0" collapsed="false">
      <c r="A16" s="12"/>
      <c r="B16" s="44"/>
      <c r="C16" s="44"/>
      <c r="D16" s="44"/>
      <c r="E16" s="45"/>
      <c r="F16" s="45"/>
      <c r="G16" s="45"/>
      <c r="H16" s="45"/>
      <c r="I16" s="45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6" t="s">
        <v>29</v>
      </c>
      <c r="AD16" s="47" t="s">
        <v>30</v>
      </c>
      <c r="AE16" s="48" t="n">
        <f aca="false">SUM(AE27+AE63+AE79)</f>
        <v>19578.5</v>
      </c>
      <c r="AF16" s="48" t="n">
        <f aca="false">SUM(AF27+AF63+AF79)</f>
        <v>17841.5</v>
      </c>
      <c r="AG16" s="48" t="n">
        <f aca="false">SUM(AG27+AG63+AG79)</f>
        <v>17841.5</v>
      </c>
      <c r="AH16" s="48" t="n">
        <f aca="false">SUM(AH27+AH63+AH79)</f>
        <v>18145.1</v>
      </c>
      <c r="AI16" s="48" t="n">
        <f aca="false">SUM(AI27+AI63+AI79)</f>
        <v>18145.1</v>
      </c>
      <c r="AJ16" s="48" t="n">
        <f aca="false">SUM(AJ27+AJ63+AJ79)</f>
        <v>18145.1</v>
      </c>
      <c r="AK16" s="48" t="n">
        <f aca="false">SUM(AE16:AJ16)</f>
        <v>109696.8</v>
      </c>
      <c r="AL16" s="49" t="n">
        <v>2027</v>
      </c>
      <c r="AM16" s="12"/>
    </row>
    <row r="17" s="43" customFormat="true" ht="163.5" hidden="false" customHeight="true" outlineLevel="0" collapsed="false">
      <c r="A17" s="12"/>
      <c r="B17" s="50"/>
      <c r="C17" s="50"/>
      <c r="D17" s="50"/>
      <c r="E17" s="51"/>
      <c r="F17" s="51"/>
      <c r="G17" s="51"/>
      <c r="H17" s="51"/>
      <c r="I17" s="51"/>
      <c r="J17" s="52"/>
      <c r="K17" s="52"/>
      <c r="L17" s="52"/>
      <c r="M17" s="52"/>
      <c r="N17" s="52"/>
      <c r="O17" s="52"/>
      <c r="P17" s="52"/>
      <c r="Q17" s="52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4" t="s">
        <v>31</v>
      </c>
      <c r="AD17" s="55"/>
      <c r="AE17" s="56"/>
      <c r="AF17" s="56"/>
      <c r="AG17" s="57"/>
      <c r="AH17" s="58"/>
      <c r="AI17" s="58"/>
      <c r="AJ17" s="58"/>
      <c r="AK17" s="56"/>
      <c r="AL17" s="59"/>
      <c r="AM17" s="12"/>
    </row>
    <row r="18" s="43" customFormat="true" ht="29.25" hidden="false" customHeight="true" outlineLevel="0" collapsed="false">
      <c r="A18" s="12"/>
      <c r="B18" s="50"/>
      <c r="C18" s="50"/>
      <c r="D18" s="50"/>
      <c r="E18" s="51"/>
      <c r="F18" s="51"/>
      <c r="G18" s="51"/>
      <c r="H18" s="51"/>
      <c r="I18" s="51"/>
      <c r="J18" s="52"/>
      <c r="K18" s="52"/>
      <c r="L18" s="52"/>
      <c r="M18" s="52"/>
      <c r="N18" s="52"/>
      <c r="O18" s="52"/>
      <c r="P18" s="52"/>
      <c r="Q18" s="52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60" t="s">
        <v>32</v>
      </c>
      <c r="AD18" s="55" t="s">
        <v>33</v>
      </c>
      <c r="AE18" s="61" t="n">
        <v>30</v>
      </c>
      <c r="AF18" s="61" t="n">
        <v>3.1</v>
      </c>
      <c r="AG18" s="61" t="n">
        <v>3.1</v>
      </c>
      <c r="AH18" s="61" t="n">
        <v>3.1</v>
      </c>
      <c r="AI18" s="61" t="n">
        <v>3.1</v>
      </c>
      <c r="AJ18" s="61" t="n">
        <v>3.1</v>
      </c>
      <c r="AK18" s="61" t="n">
        <f aca="false">SUM(AE18:AJ18)</f>
        <v>45.5</v>
      </c>
      <c r="AL18" s="59" t="n">
        <v>2027</v>
      </c>
      <c r="AM18" s="12"/>
    </row>
    <row r="19" s="43" customFormat="true" ht="44.25" hidden="false" customHeight="true" outlineLevel="0" collapsed="false">
      <c r="A19" s="10"/>
      <c r="B19" s="62"/>
      <c r="C19" s="62"/>
      <c r="D19" s="62"/>
      <c r="E19" s="63"/>
      <c r="F19" s="63"/>
      <c r="G19" s="63"/>
      <c r="H19" s="63"/>
      <c r="I19" s="63"/>
      <c r="J19" s="64"/>
      <c r="K19" s="64"/>
      <c r="L19" s="64"/>
      <c r="M19" s="64"/>
      <c r="N19" s="64"/>
      <c r="O19" s="64"/>
      <c r="P19" s="64"/>
      <c r="Q19" s="64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6" t="s">
        <v>34</v>
      </c>
      <c r="AD19" s="55" t="s">
        <v>35</v>
      </c>
      <c r="AE19" s="61" t="n">
        <f aca="false">799/33917*10000</f>
        <v>235.575080343191</v>
      </c>
      <c r="AF19" s="61" t="n">
        <f aca="false">805/33377*10000</f>
        <v>241.184048895946</v>
      </c>
      <c r="AG19" s="61" t="n">
        <f aca="false">811/32827*10000</f>
        <v>247.052730983642</v>
      </c>
      <c r="AH19" s="61" t="n">
        <f aca="false">811/32285*10000</f>
        <v>251.200247793093</v>
      </c>
      <c r="AI19" s="61" t="n">
        <f aca="false">811/31753*10000</f>
        <v>255.408937738167</v>
      </c>
      <c r="AJ19" s="61" t="n">
        <f aca="false">811/31229*10000</f>
        <v>259.694514713888</v>
      </c>
      <c r="AK19" s="61" t="n">
        <f aca="false">AJ19</f>
        <v>259.694514713888</v>
      </c>
      <c r="AL19" s="59" t="n">
        <v>2027</v>
      </c>
    </row>
    <row r="20" s="43" customFormat="true" ht="45.75" hidden="false" customHeight="true" outlineLevel="0" collapsed="false">
      <c r="A20" s="10"/>
      <c r="B20" s="62"/>
      <c r="C20" s="62"/>
      <c r="D20" s="62"/>
      <c r="E20" s="63"/>
      <c r="F20" s="63"/>
      <c r="G20" s="63"/>
      <c r="H20" s="63"/>
      <c r="I20" s="63"/>
      <c r="J20" s="64"/>
      <c r="K20" s="64"/>
      <c r="L20" s="64"/>
      <c r="M20" s="64"/>
      <c r="N20" s="64"/>
      <c r="O20" s="64"/>
      <c r="P20" s="64"/>
      <c r="Q20" s="64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6" t="s">
        <v>36</v>
      </c>
      <c r="AD20" s="55" t="s">
        <v>37</v>
      </c>
      <c r="AE20" s="61" t="n">
        <v>12.8</v>
      </c>
      <c r="AF20" s="61" t="n">
        <v>12.8</v>
      </c>
      <c r="AG20" s="61" t="n">
        <f aca="false">2304/17676*100</f>
        <v>13.0346232179226</v>
      </c>
      <c r="AH20" s="61" t="n">
        <f aca="false">2304/17676*0.996*100</f>
        <v>12.9824847250509</v>
      </c>
      <c r="AI20" s="61" t="n">
        <f aca="false">2304/17676*0.996*0.996*100</f>
        <v>12.9305547861507</v>
      </c>
      <c r="AJ20" s="61" t="n">
        <f aca="false">2304/17676*0.996*0.996*0.996*100</f>
        <v>12.8788325670061</v>
      </c>
      <c r="AK20" s="61" t="n">
        <f aca="false">AJ20</f>
        <v>12.8788325670061</v>
      </c>
      <c r="AL20" s="59" t="n">
        <v>2027</v>
      </c>
    </row>
    <row r="21" s="43" customFormat="true" ht="28.5" hidden="false" customHeight="true" outlineLevel="0" collapsed="false">
      <c r="A21" s="10"/>
      <c r="B21" s="62"/>
      <c r="C21" s="62"/>
      <c r="D21" s="62"/>
      <c r="E21" s="63"/>
      <c r="F21" s="63"/>
      <c r="G21" s="63"/>
      <c r="H21" s="63"/>
      <c r="I21" s="63"/>
      <c r="J21" s="64"/>
      <c r="K21" s="64"/>
      <c r="L21" s="64"/>
      <c r="M21" s="64"/>
      <c r="N21" s="64"/>
      <c r="O21" s="64"/>
      <c r="P21" s="64"/>
      <c r="Q21" s="64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6" t="s">
        <v>38</v>
      </c>
      <c r="AD21" s="55" t="s">
        <v>35</v>
      </c>
      <c r="AE21" s="67" t="n">
        <v>11</v>
      </c>
      <c r="AF21" s="67" t="n">
        <v>11</v>
      </c>
      <c r="AG21" s="67" t="n">
        <v>11</v>
      </c>
      <c r="AH21" s="67" t="n">
        <v>11</v>
      </c>
      <c r="AI21" s="67" t="n">
        <v>11</v>
      </c>
      <c r="AJ21" s="67" t="n">
        <v>11</v>
      </c>
      <c r="AK21" s="67" t="n">
        <f aca="false">SUM(AE21:AJ21)</f>
        <v>66</v>
      </c>
      <c r="AL21" s="59" t="n">
        <v>2027</v>
      </c>
    </row>
    <row r="22" s="43" customFormat="true" ht="30" hidden="false" customHeight="true" outlineLevel="0" collapsed="false">
      <c r="A22" s="12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60" t="s">
        <v>39</v>
      </c>
      <c r="AD22" s="55" t="s">
        <v>37</v>
      </c>
      <c r="AE22" s="61" t="n">
        <v>100</v>
      </c>
      <c r="AF22" s="61" t="n">
        <v>100</v>
      </c>
      <c r="AG22" s="61" t="n">
        <v>100</v>
      </c>
      <c r="AH22" s="61" t="n">
        <v>100</v>
      </c>
      <c r="AI22" s="61" t="n">
        <v>100</v>
      </c>
      <c r="AJ22" s="61" t="n">
        <v>100</v>
      </c>
      <c r="AK22" s="61" t="n">
        <v>100</v>
      </c>
      <c r="AL22" s="59" t="n">
        <v>2027</v>
      </c>
      <c r="AM22" s="12"/>
    </row>
    <row r="23" s="43" customFormat="true" ht="36.75" hidden="false" customHeight="true" outlineLevel="0" collapsed="false">
      <c r="A23" s="12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66" t="s">
        <v>40</v>
      </c>
      <c r="AD23" s="55" t="s">
        <v>37</v>
      </c>
      <c r="AE23" s="61" t="n">
        <v>100</v>
      </c>
      <c r="AF23" s="61" t="n">
        <v>100</v>
      </c>
      <c r="AG23" s="61" t="n">
        <v>100</v>
      </c>
      <c r="AH23" s="61" t="n">
        <v>100</v>
      </c>
      <c r="AI23" s="61" t="n">
        <v>100</v>
      </c>
      <c r="AJ23" s="61" t="n">
        <v>100</v>
      </c>
      <c r="AK23" s="61" t="n">
        <v>100</v>
      </c>
      <c r="AL23" s="59" t="n">
        <v>2027</v>
      </c>
      <c r="AM23" s="12"/>
    </row>
    <row r="24" s="43" customFormat="true" ht="67.5" hidden="false" customHeight="true" outlineLevel="0" collapsed="false">
      <c r="A24" s="12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60" t="s">
        <v>41</v>
      </c>
      <c r="AD24" s="55" t="s">
        <v>42</v>
      </c>
      <c r="AE24" s="67" t="n">
        <v>1</v>
      </c>
      <c r="AF24" s="67" t="n">
        <v>1</v>
      </c>
      <c r="AG24" s="67" t="n">
        <v>1</v>
      </c>
      <c r="AH24" s="67" t="n">
        <v>1</v>
      </c>
      <c r="AI24" s="67" t="n">
        <v>1</v>
      </c>
      <c r="AJ24" s="67" t="n">
        <v>1</v>
      </c>
      <c r="AK24" s="67" t="n">
        <v>1</v>
      </c>
      <c r="AL24" s="59" t="n">
        <v>2027</v>
      </c>
      <c r="AM24" s="12"/>
    </row>
    <row r="25" s="43" customFormat="true" ht="68.25" hidden="false" customHeight="true" outlineLevel="0" collapsed="false">
      <c r="A25" s="12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60" t="s">
        <v>43</v>
      </c>
      <c r="AD25" s="55" t="s">
        <v>42</v>
      </c>
      <c r="AE25" s="67" t="n">
        <v>1</v>
      </c>
      <c r="AF25" s="67" t="n">
        <v>1</v>
      </c>
      <c r="AG25" s="67" t="n">
        <v>1</v>
      </c>
      <c r="AH25" s="67" t="n">
        <v>1</v>
      </c>
      <c r="AI25" s="67" t="n">
        <v>1</v>
      </c>
      <c r="AJ25" s="67" t="n">
        <v>1</v>
      </c>
      <c r="AK25" s="67" t="n">
        <v>1</v>
      </c>
      <c r="AL25" s="59" t="n">
        <v>2027</v>
      </c>
      <c r="AM25" s="12"/>
    </row>
    <row r="26" s="43" customFormat="true" ht="63" hidden="false" customHeight="true" outlineLevel="0" collapsed="false">
      <c r="A26" s="12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60" t="s">
        <v>44</v>
      </c>
      <c r="AD26" s="55" t="s">
        <v>42</v>
      </c>
      <c r="AE26" s="67" t="n">
        <v>1</v>
      </c>
      <c r="AF26" s="67" t="n">
        <v>1</v>
      </c>
      <c r="AG26" s="67" t="n">
        <v>1</v>
      </c>
      <c r="AH26" s="67" t="n">
        <v>1</v>
      </c>
      <c r="AI26" s="67" t="n">
        <v>1</v>
      </c>
      <c r="AJ26" s="67" t="n">
        <v>1</v>
      </c>
      <c r="AK26" s="67" t="n">
        <v>1</v>
      </c>
      <c r="AL26" s="59" t="n">
        <v>2027</v>
      </c>
      <c r="AM26" s="12"/>
    </row>
    <row r="27" s="43" customFormat="true" ht="39" hidden="false" customHeight="false" outlineLevel="0" collapsed="false">
      <c r="A27" s="12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68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69" t="s">
        <v>45</v>
      </c>
      <c r="AD27" s="70" t="s">
        <v>46</v>
      </c>
      <c r="AE27" s="71" t="n">
        <f aca="false">AE28+AE33+AE43</f>
        <v>2070</v>
      </c>
      <c r="AF27" s="71" t="n">
        <f aca="false">AF28+AF33+AF43</f>
        <v>1533</v>
      </c>
      <c r="AG27" s="71" t="n">
        <f aca="false">AG28+AG33+AG43</f>
        <v>1533</v>
      </c>
      <c r="AH27" s="71" t="n">
        <f aca="false">AH28+AH33+AH43</f>
        <v>1533</v>
      </c>
      <c r="AI27" s="71" t="n">
        <f aca="false">AI28+AI33+AI43</f>
        <v>1533</v>
      </c>
      <c r="AJ27" s="71" t="n">
        <f aca="false">AJ28+AJ33+AJ43</f>
        <v>1533</v>
      </c>
      <c r="AK27" s="71" t="n">
        <f aca="false">SUM(AE27:AJ27)</f>
        <v>9735</v>
      </c>
      <c r="AL27" s="72" t="n">
        <v>2027</v>
      </c>
      <c r="AM27" s="12"/>
    </row>
    <row r="28" s="43" customFormat="true" ht="26.25" hidden="false" customHeight="false" outlineLevel="0" collapsed="false">
      <c r="A28" s="1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68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73" t="s">
        <v>47</v>
      </c>
      <c r="AD28" s="74" t="s">
        <v>46</v>
      </c>
      <c r="AE28" s="75" t="n">
        <f aca="false">AE29</f>
        <v>600</v>
      </c>
      <c r="AF28" s="75" t="n">
        <f aca="false">AF29</f>
        <v>63</v>
      </c>
      <c r="AG28" s="75" t="n">
        <f aca="false">AG29</f>
        <v>63</v>
      </c>
      <c r="AH28" s="75" t="n">
        <f aca="false">AH29</f>
        <v>63</v>
      </c>
      <c r="AI28" s="75" t="n">
        <f aca="false">AI29</f>
        <v>63</v>
      </c>
      <c r="AJ28" s="75" t="n">
        <f aca="false">AJ29</f>
        <v>63</v>
      </c>
      <c r="AK28" s="75" t="n">
        <f aca="false">SUM(AE28:AJ28)</f>
        <v>915</v>
      </c>
      <c r="AL28" s="76" t="n">
        <v>2027</v>
      </c>
      <c r="AM28" s="12"/>
    </row>
    <row r="29" s="43" customFormat="true" ht="25.5" hidden="false" customHeight="false" outlineLevel="0" collapsed="false">
      <c r="A29" s="12"/>
      <c r="B29" s="50" t="n">
        <v>9</v>
      </c>
      <c r="C29" s="50" t="n">
        <v>3</v>
      </c>
      <c r="D29" s="50" t="n">
        <v>7</v>
      </c>
      <c r="E29" s="50" t="n">
        <v>0</v>
      </c>
      <c r="F29" s="50" t="n">
        <v>4</v>
      </c>
      <c r="G29" s="50" t="n">
        <v>0</v>
      </c>
      <c r="H29" s="50" t="n">
        <v>5</v>
      </c>
      <c r="I29" s="50" t="n">
        <v>0</v>
      </c>
      <c r="J29" s="50" t="n">
        <v>4</v>
      </c>
      <c r="K29" s="50" t="n">
        <v>1</v>
      </c>
      <c r="L29" s="50" t="n">
        <v>0</v>
      </c>
      <c r="M29" s="50" t="n">
        <v>1</v>
      </c>
      <c r="N29" s="50" t="n">
        <v>2</v>
      </c>
      <c r="O29" s="50" t="n">
        <v>3</v>
      </c>
      <c r="P29" s="50" t="n">
        <v>2</v>
      </c>
      <c r="Q29" s="50" t="n">
        <v>0</v>
      </c>
      <c r="R29" s="77" t="n">
        <v>5</v>
      </c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66" t="s">
        <v>48</v>
      </c>
      <c r="AD29" s="78" t="s">
        <v>49</v>
      </c>
      <c r="AE29" s="78" t="n">
        <v>600</v>
      </c>
      <c r="AF29" s="78" t="n">
        <v>63</v>
      </c>
      <c r="AG29" s="78" t="n">
        <v>63</v>
      </c>
      <c r="AH29" s="78" t="n">
        <v>63</v>
      </c>
      <c r="AI29" s="78" t="n">
        <v>63</v>
      </c>
      <c r="AJ29" s="78" t="n">
        <v>63</v>
      </c>
      <c r="AK29" s="79" t="n">
        <f aca="false">SUM(AE29:AJ29)</f>
        <v>915</v>
      </c>
      <c r="AL29" s="80" t="n">
        <v>2027</v>
      </c>
      <c r="AM29" s="12"/>
    </row>
    <row r="30" s="43" customFormat="true" ht="15" hidden="false" customHeight="false" outlineLevel="0" collapsed="false">
      <c r="A30" s="1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77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66" t="s">
        <v>50</v>
      </c>
      <c r="AD30" s="78" t="s">
        <v>33</v>
      </c>
      <c r="AE30" s="78" t="n">
        <v>30</v>
      </c>
      <c r="AF30" s="78" t="n">
        <v>3.1</v>
      </c>
      <c r="AG30" s="78" t="n">
        <v>3.1</v>
      </c>
      <c r="AH30" s="78" t="n">
        <v>3.1</v>
      </c>
      <c r="AI30" s="78" t="n">
        <v>3.1</v>
      </c>
      <c r="AJ30" s="78" t="n">
        <v>3.1</v>
      </c>
      <c r="AK30" s="79" t="n">
        <f aca="false">SUM(AE30:AJ30)</f>
        <v>45.5</v>
      </c>
      <c r="AL30" s="80" t="n">
        <v>2027</v>
      </c>
      <c r="AM30" s="12"/>
    </row>
    <row r="31" s="43" customFormat="true" ht="25.5" hidden="false" customHeight="false" outlineLevel="0" collapsed="false">
      <c r="A31" s="1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77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66" t="s">
        <v>51</v>
      </c>
      <c r="AD31" s="55" t="s">
        <v>42</v>
      </c>
      <c r="AE31" s="81" t="n">
        <v>1</v>
      </c>
      <c r="AF31" s="81" t="n">
        <v>1</v>
      </c>
      <c r="AG31" s="81" t="n">
        <v>1</v>
      </c>
      <c r="AH31" s="81" t="n">
        <v>1</v>
      </c>
      <c r="AI31" s="81" t="n">
        <v>1</v>
      </c>
      <c r="AJ31" s="81" t="n">
        <v>1</v>
      </c>
      <c r="AK31" s="82" t="n">
        <v>1</v>
      </c>
      <c r="AL31" s="80" t="n">
        <v>2027</v>
      </c>
      <c r="AM31" s="12"/>
    </row>
    <row r="32" s="43" customFormat="true" ht="25.5" hidden="false" customHeight="false" outlineLevel="0" collapsed="false">
      <c r="A32" s="1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77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66" t="s">
        <v>52</v>
      </c>
      <c r="AD32" s="78" t="s">
        <v>33</v>
      </c>
      <c r="AE32" s="78" t="n">
        <v>30</v>
      </c>
      <c r="AF32" s="78" t="n">
        <v>3.1</v>
      </c>
      <c r="AG32" s="78" t="n">
        <v>3.1</v>
      </c>
      <c r="AH32" s="78" t="n">
        <v>3.1</v>
      </c>
      <c r="AI32" s="78" t="n">
        <v>3.1</v>
      </c>
      <c r="AJ32" s="78" t="n">
        <v>3.1</v>
      </c>
      <c r="AK32" s="79" t="n">
        <f aca="false">SUM(AE32:AJ32)</f>
        <v>45.5</v>
      </c>
      <c r="AL32" s="80" t="n">
        <v>2027</v>
      </c>
      <c r="AM32" s="12"/>
    </row>
    <row r="33" s="43" customFormat="true" ht="25.5" hidden="false" customHeight="false" outlineLevel="0" collapsed="false">
      <c r="A33" s="1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68"/>
      <c r="S33" s="53"/>
      <c r="T33" s="65"/>
      <c r="U33" s="65"/>
      <c r="V33" s="65"/>
      <c r="W33" s="65"/>
      <c r="X33" s="65"/>
      <c r="Y33" s="65"/>
      <c r="Z33" s="65"/>
      <c r="AA33" s="65"/>
      <c r="AB33" s="65"/>
      <c r="AC33" s="83" t="s">
        <v>53</v>
      </c>
      <c r="AD33" s="74" t="s">
        <v>46</v>
      </c>
      <c r="AE33" s="84" t="n">
        <f aca="false">AE34+AE37</f>
        <v>70</v>
      </c>
      <c r="AF33" s="84" t="n">
        <f aca="false">AF34+AF37</f>
        <v>70</v>
      </c>
      <c r="AG33" s="84" t="n">
        <f aca="false">AG34+AG37</f>
        <v>70</v>
      </c>
      <c r="AH33" s="84" t="n">
        <f aca="false">AH34+AH37</f>
        <v>70</v>
      </c>
      <c r="AI33" s="84" t="n">
        <f aca="false">AI34+AI37</f>
        <v>70</v>
      </c>
      <c r="AJ33" s="84" t="n">
        <f aca="false">AJ34+AJ37</f>
        <v>70</v>
      </c>
      <c r="AK33" s="84" t="n">
        <f aca="false">SUM(AE33:AJ33)</f>
        <v>420</v>
      </c>
      <c r="AL33" s="76" t="n">
        <v>2027</v>
      </c>
    </row>
    <row r="34" s="43" customFormat="true" ht="51" hidden="false" customHeight="false" outlineLevel="0" collapsed="false">
      <c r="A34" s="10"/>
      <c r="B34" s="50" t="n">
        <v>9</v>
      </c>
      <c r="C34" s="50" t="n">
        <v>3</v>
      </c>
      <c r="D34" s="50" t="n">
        <v>7</v>
      </c>
      <c r="E34" s="50" t="n">
        <v>0</v>
      </c>
      <c r="F34" s="50" t="n">
        <v>4</v>
      </c>
      <c r="G34" s="50" t="n">
        <v>1</v>
      </c>
      <c r="H34" s="50" t="n">
        <v>2</v>
      </c>
      <c r="I34" s="50" t="n">
        <v>0</v>
      </c>
      <c r="J34" s="50" t="n">
        <v>4</v>
      </c>
      <c r="K34" s="50" t="n">
        <v>1</v>
      </c>
      <c r="L34" s="50" t="n">
        <v>0</v>
      </c>
      <c r="M34" s="50" t="n">
        <v>2</v>
      </c>
      <c r="N34" s="50" t="n">
        <v>2</v>
      </c>
      <c r="O34" s="50" t="n">
        <v>3</v>
      </c>
      <c r="P34" s="50" t="n">
        <v>2</v>
      </c>
      <c r="Q34" s="50" t="n">
        <v>1</v>
      </c>
      <c r="R34" s="77" t="n">
        <v>0</v>
      </c>
      <c r="S34" s="53"/>
      <c r="T34" s="65"/>
      <c r="U34" s="65"/>
      <c r="V34" s="65"/>
      <c r="W34" s="65"/>
      <c r="X34" s="65"/>
      <c r="Y34" s="65"/>
      <c r="Z34" s="65"/>
      <c r="AA34" s="65"/>
      <c r="AB34" s="65"/>
      <c r="AC34" s="85" t="s">
        <v>54</v>
      </c>
      <c r="AD34" s="86" t="s">
        <v>46</v>
      </c>
      <c r="AE34" s="79" t="n">
        <v>50</v>
      </c>
      <c r="AF34" s="79" t="n">
        <v>50</v>
      </c>
      <c r="AG34" s="79" t="n">
        <v>50</v>
      </c>
      <c r="AH34" s="79" t="n">
        <v>50</v>
      </c>
      <c r="AI34" s="79" t="n">
        <v>50</v>
      </c>
      <c r="AJ34" s="79" t="n">
        <v>50</v>
      </c>
      <c r="AK34" s="79" t="n">
        <f aca="false">SUM(AE34:AJ34)</f>
        <v>300</v>
      </c>
      <c r="AL34" s="80" t="n">
        <v>2027</v>
      </c>
    </row>
    <row r="35" s="43" customFormat="true" ht="15.75" hidden="false" customHeight="false" outlineLevel="0" collapsed="false">
      <c r="A35" s="1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77"/>
      <c r="S35" s="53"/>
      <c r="T35" s="65"/>
      <c r="U35" s="65"/>
      <c r="V35" s="65"/>
      <c r="W35" s="65"/>
      <c r="X35" s="65"/>
      <c r="Y35" s="65"/>
      <c r="Z35" s="65"/>
      <c r="AA35" s="65"/>
      <c r="AB35" s="65"/>
      <c r="AC35" s="66" t="s">
        <v>55</v>
      </c>
      <c r="AD35" s="78" t="s">
        <v>35</v>
      </c>
      <c r="AE35" s="81" t="n">
        <v>1</v>
      </c>
      <c r="AF35" s="81" t="n">
        <v>1</v>
      </c>
      <c r="AG35" s="81" t="n">
        <v>1</v>
      </c>
      <c r="AH35" s="81" t="n">
        <v>1</v>
      </c>
      <c r="AI35" s="81" t="n">
        <v>1</v>
      </c>
      <c r="AJ35" s="81" t="n">
        <v>1</v>
      </c>
      <c r="AK35" s="81" t="n">
        <f aca="false">SUM(AE35:AJ35)</f>
        <v>6</v>
      </c>
      <c r="AL35" s="80" t="n">
        <v>2027</v>
      </c>
    </row>
    <row r="36" s="43" customFormat="true" ht="42.75" hidden="false" customHeight="true" outlineLevel="0" collapsed="false">
      <c r="A36" s="1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77"/>
      <c r="S36" s="53"/>
      <c r="T36" s="65"/>
      <c r="U36" s="65"/>
      <c r="V36" s="65"/>
      <c r="W36" s="65"/>
      <c r="X36" s="65"/>
      <c r="Y36" s="65"/>
      <c r="Z36" s="65"/>
      <c r="AA36" s="65"/>
      <c r="AB36" s="65"/>
      <c r="AC36" s="66" t="s">
        <v>56</v>
      </c>
      <c r="AD36" s="78" t="s">
        <v>35</v>
      </c>
      <c r="AE36" s="81" t="n">
        <v>10</v>
      </c>
      <c r="AF36" s="81" t="n">
        <v>10</v>
      </c>
      <c r="AG36" s="81" t="n">
        <v>10</v>
      </c>
      <c r="AH36" s="81" t="n">
        <v>10</v>
      </c>
      <c r="AI36" s="81" t="n">
        <v>10</v>
      </c>
      <c r="AJ36" s="81" t="n">
        <v>10</v>
      </c>
      <c r="AK36" s="81" t="n">
        <f aca="false">SUM(AE36:AJ36)</f>
        <v>60</v>
      </c>
      <c r="AL36" s="80" t="n">
        <v>2027</v>
      </c>
    </row>
    <row r="37" s="43" customFormat="true" ht="27.75" hidden="false" customHeight="true" outlineLevel="0" collapsed="false">
      <c r="A37" s="10"/>
      <c r="B37" s="50" t="n">
        <v>9</v>
      </c>
      <c r="C37" s="50" t="n">
        <v>3</v>
      </c>
      <c r="D37" s="50" t="n">
        <v>7</v>
      </c>
      <c r="E37" s="50" t="n">
        <v>0</v>
      </c>
      <c r="F37" s="50" t="n">
        <v>4</v>
      </c>
      <c r="G37" s="50" t="n">
        <v>1</v>
      </c>
      <c r="H37" s="50" t="n">
        <v>2</v>
      </c>
      <c r="I37" s="50" t="n">
        <v>0</v>
      </c>
      <c r="J37" s="50" t="n">
        <v>4</v>
      </c>
      <c r="K37" s="50" t="n">
        <v>1</v>
      </c>
      <c r="L37" s="50" t="n">
        <v>0</v>
      </c>
      <c r="M37" s="50" t="n">
        <v>2</v>
      </c>
      <c r="N37" s="50" t="n">
        <v>2</v>
      </c>
      <c r="O37" s="50" t="n">
        <v>3</v>
      </c>
      <c r="P37" s="50" t="n">
        <v>2</v>
      </c>
      <c r="Q37" s="50" t="n">
        <v>1</v>
      </c>
      <c r="R37" s="68" t="n">
        <v>5</v>
      </c>
      <c r="S37" s="53"/>
      <c r="T37" s="65"/>
      <c r="U37" s="65"/>
      <c r="V37" s="65"/>
      <c r="W37" s="65"/>
      <c r="X37" s="65"/>
      <c r="Y37" s="65"/>
      <c r="Z37" s="65"/>
      <c r="AA37" s="65"/>
      <c r="AB37" s="65"/>
      <c r="AC37" s="85" t="s">
        <v>57</v>
      </c>
      <c r="AD37" s="86" t="s">
        <v>46</v>
      </c>
      <c r="AE37" s="79" t="n">
        <v>20</v>
      </c>
      <c r="AF37" s="79" t="n">
        <v>20</v>
      </c>
      <c r="AG37" s="79" t="n">
        <v>20</v>
      </c>
      <c r="AH37" s="79" t="n">
        <v>20</v>
      </c>
      <c r="AI37" s="79" t="n">
        <v>20</v>
      </c>
      <c r="AJ37" s="79" t="n">
        <v>20</v>
      </c>
      <c r="AK37" s="79" t="n">
        <f aca="false">SUM(AE37:AJ37)</f>
        <v>120</v>
      </c>
      <c r="AL37" s="80" t="n">
        <v>2027</v>
      </c>
    </row>
    <row r="38" s="43" customFormat="true" ht="25.5" hidden="false" customHeight="false" outlineLevel="0" collapsed="false">
      <c r="A38" s="1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87"/>
      <c r="S38" s="53"/>
      <c r="T38" s="65"/>
      <c r="U38" s="65"/>
      <c r="V38" s="65"/>
      <c r="W38" s="65"/>
      <c r="X38" s="65"/>
      <c r="Y38" s="65"/>
      <c r="Z38" s="65"/>
      <c r="AA38" s="65"/>
      <c r="AB38" s="65"/>
      <c r="AC38" s="85" t="s">
        <v>58</v>
      </c>
      <c r="AD38" s="79" t="s">
        <v>59</v>
      </c>
      <c r="AE38" s="82" t="n">
        <v>10</v>
      </c>
      <c r="AF38" s="82" t="n">
        <v>10</v>
      </c>
      <c r="AG38" s="82" t="n">
        <v>10</v>
      </c>
      <c r="AH38" s="82" t="n">
        <v>10</v>
      </c>
      <c r="AI38" s="82" t="n">
        <v>10</v>
      </c>
      <c r="AJ38" s="82" t="n">
        <v>10</v>
      </c>
      <c r="AK38" s="82" t="n">
        <f aca="false">SUM(AE38:AJ38)</f>
        <v>60</v>
      </c>
      <c r="AL38" s="80" t="n">
        <v>2027</v>
      </c>
    </row>
    <row r="39" s="43" customFormat="true" ht="25.5" hidden="false" customHeight="false" outlineLevel="0" collapsed="false">
      <c r="A39" s="1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77"/>
      <c r="S39" s="53"/>
      <c r="T39" s="65"/>
      <c r="U39" s="65"/>
      <c r="V39" s="65"/>
      <c r="W39" s="65"/>
      <c r="X39" s="65"/>
      <c r="Y39" s="65"/>
      <c r="Z39" s="65"/>
      <c r="AA39" s="65"/>
      <c r="AB39" s="65"/>
      <c r="AC39" s="85" t="s">
        <v>60</v>
      </c>
      <c r="AD39" s="79" t="s">
        <v>42</v>
      </c>
      <c r="AE39" s="82" t="n">
        <v>1</v>
      </c>
      <c r="AF39" s="82" t="n">
        <v>1</v>
      </c>
      <c r="AG39" s="82" t="n">
        <v>1</v>
      </c>
      <c r="AH39" s="82" t="n">
        <v>1</v>
      </c>
      <c r="AI39" s="82" t="n">
        <v>1</v>
      </c>
      <c r="AJ39" s="82" t="n">
        <v>1</v>
      </c>
      <c r="AK39" s="82" t="n">
        <v>1</v>
      </c>
      <c r="AL39" s="80" t="n">
        <v>2027</v>
      </c>
    </row>
    <row r="40" s="43" customFormat="true" ht="15.75" hidden="false" customHeight="false" outlineLevel="0" collapsed="false">
      <c r="A40" s="1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77"/>
      <c r="S40" s="53"/>
      <c r="T40" s="65"/>
      <c r="U40" s="65"/>
      <c r="V40" s="65"/>
      <c r="W40" s="65"/>
      <c r="X40" s="65"/>
      <c r="Y40" s="65"/>
      <c r="Z40" s="65"/>
      <c r="AA40" s="65"/>
      <c r="AB40" s="65"/>
      <c r="AC40" s="85" t="s">
        <v>61</v>
      </c>
      <c r="AD40" s="79" t="s">
        <v>35</v>
      </c>
      <c r="AE40" s="82" t="n">
        <v>2</v>
      </c>
      <c r="AF40" s="82" t="n">
        <v>2</v>
      </c>
      <c r="AG40" s="82" t="n">
        <v>2</v>
      </c>
      <c r="AH40" s="82" t="n">
        <v>2</v>
      </c>
      <c r="AI40" s="82" t="n">
        <v>2</v>
      </c>
      <c r="AJ40" s="82" t="n">
        <v>2</v>
      </c>
      <c r="AK40" s="82" t="n">
        <f aca="false">SUM(AE40:AJ40)</f>
        <v>12</v>
      </c>
      <c r="AL40" s="80" t="n">
        <v>2027</v>
      </c>
    </row>
    <row r="41" s="43" customFormat="true" ht="54.75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68"/>
      <c r="S41" s="53"/>
      <c r="T41" s="65"/>
      <c r="U41" s="65"/>
      <c r="V41" s="65"/>
      <c r="W41" s="65"/>
      <c r="X41" s="65"/>
      <c r="Y41" s="65"/>
      <c r="Z41" s="65"/>
      <c r="AA41" s="65"/>
      <c r="AB41" s="65"/>
      <c r="AC41" s="66" t="s">
        <v>62</v>
      </c>
      <c r="AD41" s="78" t="s">
        <v>42</v>
      </c>
      <c r="AE41" s="81" t="n">
        <v>1</v>
      </c>
      <c r="AF41" s="81" t="n">
        <v>1</v>
      </c>
      <c r="AG41" s="81" t="n">
        <v>1</v>
      </c>
      <c r="AH41" s="81" t="n">
        <v>1</v>
      </c>
      <c r="AI41" s="81" t="n">
        <v>1</v>
      </c>
      <c r="AJ41" s="81" t="n">
        <v>1</v>
      </c>
      <c r="AK41" s="81" t="n">
        <v>1</v>
      </c>
      <c r="AL41" s="80" t="n">
        <v>2027</v>
      </c>
    </row>
    <row r="42" s="43" customFormat="true" ht="25.5" hidden="false" customHeight="false" outlineLevel="0" collapsed="false">
      <c r="A42" s="1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68"/>
      <c r="S42" s="53"/>
      <c r="T42" s="65"/>
      <c r="U42" s="65"/>
      <c r="V42" s="65"/>
      <c r="W42" s="65"/>
      <c r="X42" s="65"/>
      <c r="Y42" s="65"/>
      <c r="Z42" s="65"/>
      <c r="AA42" s="65"/>
      <c r="AB42" s="65"/>
      <c r="AC42" s="66" t="s">
        <v>63</v>
      </c>
      <c r="AD42" s="78" t="s">
        <v>35</v>
      </c>
      <c r="AE42" s="81" t="n">
        <v>20</v>
      </c>
      <c r="AF42" s="81" t="n">
        <v>20</v>
      </c>
      <c r="AG42" s="81" t="n">
        <v>20</v>
      </c>
      <c r="AH42" s="81" t="n">
        <v>20</v>
      </c>
      <c r="AI42" s="81" t="n">
        <v>20</v>
      </c>
      <c r="AJ42" s="81" t="n">
        <v>20</v>
      </c>
      <c r="AK42" s="81" t="n">
        <f aca="false">SUM(AE42:AJ42)</f>
        <v>120</v>
      </c>
      <c r="AL42" s="80" t="n">
        <v>2027</v>
      </c>
    </row>
    <row r="43" s="43" customFormat="true" ht="25.5" hidden="false" customHeight="false" outlineLevel="0" collapsed="false">
      <c r="A43" s="1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87"/>
      <c r="S43" s="53"/>
      <c r="T43" s="65"/>
      <c r="U43" s="65"/>
      <c r="V43" s="65"/>
      <c r="W43" s="65"/>
      <c r="X43" s="65"/>
      <c r="Y43" s="65"/>
      <c r="Z43" s="65"/>
      <c r="AA43" s="65"/>
      <c r="AB43" s="65"/>
      <c r="AC43" s="83" t="s">
        <v>64</v>
      </c>
      <c r="AD43" s="74" t="s">
        <v>46</v>
      </c>
      <c r="AE43" s="88" t="n">
        <f aca="false">AE44+AE46+AE50+AE52</f>
        <v>1400</v>
      </c>
      <c r="AF43" s="88" t="n">
        <f aca="false">AF44+AF46+AF50+AF52</f>
        <v>1400</v>
      </c>
      <c r="AG43" s="88" t="n">
        <f aca="false">AG44+AG46+AG50+AG52</f>
        <v>1400</v>
      </c>
      <c r="AH43" s="88" t="n">
        <f aca="false">AH44+AH46+AH50+AH52</f>
        <v>1400</v>
      </c>
      <c r="AI43" s="88" t="n">
        <f aca="false">AI44+AI46+AI50+AI52</f>
        <v>1400</v>
      </c>
      <c r="AJ43" s="88" t="n">
        <f aca="false">AJ44+AJ46+AJ50+AJ52</f>
        <v>1400</v>
      </c>
      <c r="AK43" s="88" t="n">
        <f aca="false">SUM(AE43:AJ43)</f>
        <v>8400</v>
      </c>
      <c r="AL43" s="76" t="n">
        <v>2027</v>
      </c>
    </row>
    <row r="44" s="43" customFormat="true" ht="45.75" hidden="false" customHeight="true" outlineLevel="0" collapsed="false">
      <c r="A44" s="10"/>
      <c r="B44" s="50" t="n">
        <v>9</v>
      </c>
      <c r="C44" s="50" t="n">
        <v>3</v>
      </c>
      <c r="D44" s="50" t="n">
        <v>7</v>
      </c>
      <c r="E44" s="50" t="n">
        <v>0</v>
      </c>
      <c r="F44" s="50" t="n">
        <v>4</v>
      </c>
      <c r="G44" s="50" t="n">
        <v>1</v>
      </c>
      <c r="H44" s="50" t="n">
        <v>2</v>
      </c>
      <c r="I44" s="50" t="n">
        <v>0</v>
      </c>
      <c r="J44" s="50" t="n">
        <v>4</v>
      </c>
      <c r="K44" s="50" t="n">
        <v>1</v>
      </c>
      <c r="L44" s="50" t="n">
        <v>0</v>
      </c>
      <c r="M44" s="50" t="n">
        <v>3</v>
      </c>
      <c r="N44" s="50" t="n">
        <v>2</v>
      </c>
      <c r="O44" s="50" t="n">
        <v>7</v>
      </c>
      <c r="P44" s="50" t="n">
        <v>2</v>
      </c>
      <c r="Q44" s="50" t="n">
        <v>1</v>
      </c>
      <c r="R44" s="68" t="n">
        <v>0</v>
      </c>
      <c r="S44" s="53"/>
      <c r="T44" s="65"/>
      <c r="U44" s="65"/>
      <c r="V44" s="65"/>
      <c r="W44" s="65"/>
      <c r="X44" s="65"/>
      <c r="Y44" s="65"/>
      <c r="Z44" s="65"/>
      <c r="AA44" s="65"/>
      <c r="AB44" s="65"/>
      <c r="AC44" s="85" t="s">
        <v>65</v>
      </c>
      <c r="AD44" s="86" t="s">
        <v>66</v>
      </c>
      <c r="AE44" s="79" t="n">
        <v>100</v>
      </c>
      <c r="AF44" s="79" t="n">
        <v>100</v>
      </c>
      <c r="AG44" s="79" t="n">
        <v>100</v>
      </c>
      <c r="AH44" s="79" t="n">
        <v>100</v>
      </c>
      <c r="AI44" s="79" t="n">
        <v>100</v>
      </c>
      <c r="AJ44" s="79" t="n">
        <v>100</v>
      </c>
      <c r="AK44" s="79" t="n">
        <f aca="false">SUM(AE44:AJ44)</f>
        <v>600</v>
      </c>
      <c r="AL44" s="80" t="n">
        <v>2027</v>
      </c>
    </row>
    <row r="45" s="43" customFormat="true" ht="15.75" hidden="false" customHeight="false" outlineLevel="0" collapsed="false">
      <c r="A45" s="1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68"/>
      <c r="S45" s="53"/>
      <c r="T45" s="65"/>
      <c r="U45" s="65"/>
      <c r="V45" s="65"/>
      <c r="W45" s="65"/>
      <c r="X45" s="65"/>
      <c r="Y45" s="65"/>
      <c r="Z45" s="65"/>
      <c r="AA45" s="65"/>
      <c r="AB45" s="65"/>
      <c r="AC45" s="85" t="s">
        <v>67</v>
      </c>
      <c r="AD45" s="79" t="s">
        <v>35</v>
      </c>
      <c r="AE45" s="82" t="n">
        <v>2</v>
      </c>
      <c r="AF45" s="82" t="n">
        <v>2</v>
      </c>
      <c r="AG45" s="82" t="n">
        <v>2</v>
      </c>
      <c r="AH45" s="82" t="n">
        <v>2</v>
      </c>
      <c r="AI45" s="82" t="n">
        <v>2</v>
      </c>
      <c r="AJ45" s="82" t="n">
        <v>2</v>
      </c>
      <c r="AK45" s="82" t="n">
        <f aca="false">SUM(AE45:AJ45)</f>
        <v>12</v>
      </c>
      <c r="AL45" s="80" t="n">
        <v>2027</v>
      </c>
    </row>
    <row r="46" s="43" customFormat="true" ht="37.5" hidden="false" customHeight="true" outlineLevel="0" collapsed="false">
      <c r="A46" s="10"/>
      <c r="B46" s="50" t="n">
        <v>9</v>
      </c>
      <c r="C46" s="50" t="n">
        <v>3</v>
      </c>
      <c r="D46" s="50" t="n">
        <v>7</v>
      </c>
      <c r="E46" s="50" t="n">
        <v>0</v>
      </c>
      <c r="F46" s="50" t="n">
        <v>4</v>
      </c>
      <c r="G46" s="50" t="n">
        <v>1</v>
      </c>
      <c r="H46" s="50" t="n">
        <v>2</v>
      </c>
      <c r="I46" s="50" t="n">
        <v>0</v>
      </c>
      <c r="J46" s="50" t="n">
        <v>4</v>
      </c>
      <c r="K46" s="50" t="n">
        <v>1</v>
      </c>
      <c r="L46" s="50" t="n">
        <v>0</v>
      </c>
      <c r="M46" s="50" t="n">
        <v>3</v>
      </c>
      <c r="N46" s="50" t="n">
        <v>2</v>
      </c>
      <c r="O46" s="50" t="n">
        <v>7</v>
      </c>
      <c r="P46" s="50" t="n">
        <v>2</v>
      </c>
      <c r="Q46" s="50" t="n">
        <v>2</v>
      </c>
      <c r="R46" s="68" t="n">
        <v>0</v>
      </c>
      <c r="S46" s="53"/>
      <c r="T46" s="65"/>
      <c r="U46" s="65"/>
      <c r="V46" s="65"/>
      <c r="W46" s="65"/>
      <c r="X46" s="65"/>
      <c r="Y46" s="65"/>
      <c r="Z46" s="65"/>
      <c r="AA46" s="65"/>
      <c r="AB46" s="65"/>
      <c r="AC46" s="85" t="s">
        <v>68</v>
      </c>
      <c r="AD46" s="86" t="s">
        <v>46</v>
      </c>
      <c r="AE46" s="79" t="n">
        <v>500</v>
      </c>
      <c r="AF46" s="79" t="n">
        <v>500</v>
      </c>
      <c r="AG46" s="79" t="n">
        <v>500</v>
      </c>
      <c r="AH46" s="79" t="n">
        <v>500</v>
      </c>
      <c r="AI46" s="79" t="n">
        <v>500</v>
      </c>
      <c r="AJ46" s="79" t="n">
        <v>500</v>
      </c>
      <c r="AK46" s="89" t="n">
        <f aca="false">SUM(AE46:AJ46)</f>
        <v>3000</v>
      </c>
      <c r="AL46" s="80" t="n">
        <v>2027</v>
      </c>
    </row>
    <row r="47" s="43" customFormat="true" ht="28.5" hidden="false" customHeight="true" outlineLevel="0" collapsed="false">
      <c r="A47" s="1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68"/>
      <c r="S47" s="53"/>
      <c r="T47" s="65"/>
      <c r="U47" s="65"/>
      <c r="V47" s="65"/>
      <c r="W47" s="65"/>
      <c r="X47" s="65"/>
      <c r="Y47" s="65"/>
      <c r="Z47" s="65"/>
      <c r="AA47" s="65"/>
      <c r="AB47" s="65"/>
      <c r="AC47" s="85" t="s">
        <v>69</v>
      </c>
      <c r="AD47" s="79" t="s">
        <v>35</v>
      </c>
      <c r="AE47" s="82" t="n">
        <v>1</v>
      </c>
      <c r="AF47" s="82" t="n">
        <v>1</v>
      </c>
      <c r="AG47" s="82" t="n">
        <v>1</v>
      </c>
      <c r="AH47" s="82" t="n">
        <v>1</v>
      </c>
      <c r="AI47" s="82" t="n">
        <v>1</v>
      </c>
      <c r="AJ47" s="82" t="n">
        <v>1</v>
      </c>
      <c r="AK47" s="82" t="n">
        <f aca="false">SUM(AE47:AJ47)</f>
        <v>6</v>
      </c>
      <c r="AL47" s="80" t="n">
        <v>2027</v>
      </c>
    </row>
    <row r="48" s="43" customFormat="true" ht="27" hidden="false" customHeight="true" outlineLevel="0" collapsed="false">
      <c r="A48" s="1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68"/>
      <c r="S48" s="53"/>
      <c r="T48" s="65"/>
      <c r="U48" s="65"/>
      <c r="V48" s="65"/>
      <c r="W48" s="65"/>
      <c r="X48" s="65"/>
      <c r="Y48" s="65"/>
      <c r="Z48" s="65"/>
      <c r="AA48" s="65"/>
      <c r="AB48" s="65"/>
      <c r="AC48" s="66" t="s">
        <v>70</v>
      </c>
      <c r="AD48" s="78" t="s">
        <v>42</v>
      </c>
      <c r="AE48" s="81" t="n">
        <v>1</v>
      </c>
      <c r="AF48" s="81" t="n">
        <v>1</v>
      </c>
      <c r="AG48" s="81" t="n">
        <v>1</v>
      </c>
      <c r="AH48" s="81" t="n">
        <v>1</v>
      </c>
      <c r="AI48" s="81" t="n">
        <v>1</v>
      </c>
      <c r="AJ48" s="81" t="n">
        <v>1</v>
      </c>
      <c r="AK48" s="81" t="n">
        <v>1</v>
      </c>
      <c r="AL48" s="80" t="n">
        <v>2027</v>
      </c>
    </row>
    <row r="49" s="43" customFormat="true" ht="30" hidden="false" customHeight="true" outlineLevel="0" collapsed="false">
      <c r="A49" s="1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68"/>
      <c r="S49" s="53"/>
      <c r="T49" s="65"/>
      <c r="U49" s="65"/>
      <c r="V49" s="65"/>
      <c r="W49" s="65"/>
      <c r="X49" s="65"/>
      <c r="Y49" s="65"/>
      <c r="Z49" s="65"/>
      <c r="AA49" s="65"/>
      <c r="AB49" s="65"/>
      <c r="AC49" s="66" t="s">
        <v>71</v>
      </c>
      <c r="AD49" s="78" t="s">
        <v>72</v>
      </c>
      <c r="AE49" s="81" t="n">
        <v>100</v>
      </c>
      <c r="AF49" s="81" t="n">
        <v>100</v>
      </c>
      <c r="AG49" s="81" t="n">
        <v>100</v>
      </c>
      <c r="AH49" s="81" t="n">
        <v>100</v>
      </c>
      <c r="AI49" s="81" t="n">
        <v>100</v>
      </c>
      <c r="AJ49" s="81" t="n">
        <v>100</v>
      </c>
      <c r="AK49" s="81" t="n">
        <v>100</v>
      </c>
      <c r="AL49" s="80" t="n">
        <v>2027</v>
      </c>
    </row>
    <row r="50" s="43" customFormat="true" ht="53.25" hidden="false" customHeight="true" outlineLevel="0" collapsed="false">
      <c r="A50" s="10"/>
      <c r="B50" s="50" t="n">
        <v>9</v>
      </c>
      <c r="C50" s="50" t="n">
        <v>3</v>
      </c>
      <c r="D50" s="50" t="n">
        <v>7</v>
      </c>
      <c r="E50" s="50" t="n">
        <v>0</v>
      </c>
      <c r="F50" s="50" t="n">
        <v>4</v>
      </c>
      <c r="G50" s="50" t="n">
        <v>1</v>
      </c>
      <c r="H50" s="50" t="n">
        <v>2</v>
      </c>
      <c r="I50" s="50" t="n">
        <v>0</v>
      </c>
      <c r="J50" s="50" t="n">
        <v>4</v>
      </c>
      <c r="K50" s="50" t="n">
        <v>1</v>
      </c>
      <c r="L50" s="50" t="n">
        <v>0</v>
      </c>
      <c r="M50" s="50" t="n">
        <v>3</v>
      </c>
      <c r="N50" s="50" t="n">
        <v>2</v>
      </c>
      <c r="O50" s="50" t="n">
        <v>7</v>
      </c>
      <c r="P50" s="50" t="n">
        <v>2</v>
      </c>
      <c r="Q50" s="50" t="n">
        <v>3</v>
      </c>
      <c r="R50" s="68" t="n">
        <v>0</v>
      </c>
      <c r="S50" s="53"/>
      <c r="T50" s="65"/>
      <c r="U50" s="65"/>
      <c r="V50" s="65"/>
      <c r="W50" s="65"/>
      <c r="X50" s="65"/>
      <c r="Y50" s="65"/>
      <c r="Z50" s="65"/>
      <c r="AA50" s="65"/>
      <c r="AB50" s="65"/>
      <c r="AC50" s="85" t="s">
        <v>73</v>
      </c>
      <c r="AD50" s="86" t="s">
        <v>46</v>
      </c>
      <c r="AE50" s="79" t="n">
        <v>100</v>
      </c>
      <c r="AF50" s="79" t="n">
        <v>100</v>
      </c>
      <c r="AG50" s="79" t="n">
        <v>100</v>
      </c>
      <c r="AH50" s="79" t="n">
        <v>100</v>
      </c>
      <c r="AI50" s="79" t="n">
        <v>100</v>
      </c>
      <c r="AJ50" s="79" t="n">
        <v>100</v>
      </c>
      <c r="AK50" s="79" t="n">
        <f aca="false">SUM(AE50:AJ50)</f>
        <v>600</v>
      </c>
      <c r="AL50" s="80" t="n">
        <v>2027</v>
      </c>
    </row>
    <row r="51" s="43" customFormat="true" ht="25.5" hidden="false" customHeight="false" outlineLevel="0" collapsed="false">
      <c r="A51" s="1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68"/>
      <c r="S51" s="53"/>
      <c r="T51" s="65"/>
      <c r="U51" s="65"/>
      <c r="V51" s="65"/>
      <c r="W51" s="65"/>
      <c r="X51" s="65"/>
      <c r="Y51" s="65"/>
      <c r="Z51" s="65"/>
      <c r="AA51" s="65"/>
      <c r="AB51" s="65"/>
      <c r="AC51" s="85" t="s">
        <v>74</v>
      </c>
      <c r="AD51" s="86" t="s">
        <v>37</v>
      </c>
      <c r="AE51" s="81" t="n">
        <v>100</v>
      </c>
      <c r="AF51" s="81" t="n">
        <v>100</v>
      </c>
      <c r="AG51" s="81" t="n">
        <v>100</v>
      </c>
      <c r="AH51" s="81" t="n">
        <v>100</v>
      </c>
      <c r="AI51" s="81" t="n">
        <v>100</v>
      </c>
      <c r="AJ51" s="81" t="n">
        <v>100</v>
      </c>
      <c r="AK51" s="81" t="n">
        <v>100</v>
      </c>
      <c r="AL51" s="80" t="n">
        <v>2027</v>
      </c>
    </row>
    <row r="52" s="43" customFormat="true" ht="53.25" hidden="false" customHeight="true" outlineLevel="0" collapsed="false">
      <c r="A52" s="10"/>
      <c r="B52" s="50" t="n">
        <v>9</v>
      </c>
      <c r="C52" s="50" t="n">
        <v>3</v>
      </c>
      <c r="D52" s="50" t="n">
        <v>7</v>
      </c>
      <c r="E52" s="50" t="n">
        <v>0</v>
      </c>
      <c r="F52" s="50" t="n">
        <v>4</v>
      </c>
      <c r="G52" s="50" t="n">
        <v>1</v>
      </c>
      <c r="H52" s="50" t="n">
        <v>2</v>
      </c>
      <c r="I52" s="50" t="n">
        <v>0</v>
      </c>
      <c r="J52" s="50" t="n">
        <v>4</v>
      </c>
      <c r="K52" s="50" t="n">
        <v>1</v>
      </c>
      <c r="L52" s="50" t="n">
        <v>0</v>
      </c>
      <c r="M52" s="50" t="n">
        <v>3</v>
      </c>
      <c r="N52" s="50" t="n">
        <v>2</v>
      </c>
      <c r="O52" s="50" t="n">
        <v>7</v>
      </c>
      <c r="P52" s="50" t="n">
        <v>2</v>
      </c>
      <c r="Q52" s="50" t="n">
        <v>4</v>
      </c>
      <c r="R52" s="68" t="n">
        <v>0</v>
      </c>
      <c r="S52" s="53"/>
      <c r="T52" s="65"/>
      <c r="U52" s="65"/>
      <c r="V52" s="65"/>
      <c r="W52" s="65"/>
      <c r="X52" s="65"/>
      <c r="Y52" s="65"/>
      <c r="Z52" s="65"/>
      <c r="AA52" s="65"/>
      <c r="AB52" s="65"/>
      <c r="AC52" s="85" t="s">
        <v>75</v>
      </c>
      <c r="AD52" s="86" t="s">
        <v>66</v>
      </c>
      <c r="AE52" s="79" t="n">
        <v>700</v>
      </c>
      <c r="AF52" s="79" t="n">
        <v>700</v>
      </c>
      <c r="AG52" s="79" t="n">
        <v>700</v>
      </c>
      <c r="AH52" s="79" t="n">
        <v>700</v>
      </c>
      <c r="AI52" s="79" t="n">
        <v>700</v>
      </c>
      <c r="AJ52" s="79" t="n">
        <v>700</v>
      </c>
      <c r="AK52" s="89" t="n">
        <f aca="false">SUM(AE52:AJ52)</f>
        <v>4200</v>
      </c>
      <c r="AL52" s="80" t="n">
        <v>2027</v>
      </c>
    </row>
    <row r="53" s="43" customFormat="true" ht="25.5" hidden="false" customHeight="false" outlineLevel="0" collapsed="false">
      <c r="A53" s="1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68"/>
      <c r="S53" s="53"/>
      <c r="T53" s="65"/>
      <c r="U53" s="65"/>
      <c r="V53" s="65"/>
      <c r="W53" s="65"/>
      <c r="X53" s="65"/>
      <c r="Y53" s="65"/>
      <c r="Z53" s="65"/>
      <c r="AA53" s="65"/>
      <c r="AB53" s="65"/>
      <c r="AC53" s="66" t="s">
        <v>76</v>
      </c>
      <c r="AD53" s="78" t="s">
        <v>77</v>
      </c>
      <c r="AE53" s="81" t="n">
        <v>420</v>
      </c>
      <c r="AF53" s="81" t="n">
        <v>420</v>
      </c>
      <c r="AG53" s="81" t="n">
        <v>420</v>
      </c>
      <c r="AH53" s="81" t="n">
        <v>420</v>
      </c>
      <c r="AI53" s="81" t="n">
        <v>420</v>
      </c>
      <c r="AJ53" s="81" t="n">
        <v>420</v>
      </c>
      <c r="AK53" s="81" t="n">
        <f aca="false">AJ53</f>
        <v>420</v>
      </c>
      <c r="AL53" s="80" t="n">
        <v>2027</v>
      </c>
    </row>
    <row r="54" s="43" customFormat="true" ht="47.25" hidden="false" customHeight="true" outlineLevel="0" collapsed="false">
      <c r="A54" s="1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68"/>
      <c r="S54" s="53"/>
      <c r="T54" s="65"/>
      <c r="U54" s="65"/>
      <c r="V54" s="65"/>
      <c r="W54" s="65"/>
      <c r="X54" s="65"/>
      <c r="Y54" s="65"/>
      <c r="Z54" s="65"/>
      <c r="AA54" s="65"/>
      <c r="AB54" s="65"/>
      <c r="AC54" s="66" t="s">
        <v>78</v>
      </c>
      <c r="AD54" s="78" t="s">
        <v>42</v>
      </c>
      <c r="AE54" s="81" t="n">
        <v>1</v>
      </c>
      <c r="AF54" s="81" t="n">
        <v>1</v>
      </c>
      <c r="AG54" s="81" t="n">
        <v>1</v>
      </c>
      <c r="AH54" s="81" t="n">
        <v>1</v>
      </c>
      <c r="AI54" s="81" t="n">
        <v>1</v>
      </c>
      <c r="AJ54" s="81" t="n">
        <v>1</v>
      </c>
      <c r="AK54" s="81" t="n">
        <v>1</v>
      </c>
      <c r="AL54" s="80" t="n">
        <v>2027</v>
      </c>
    </row>
    <row r="55" s="43" customFormat="true" ht="38.25" hidden="false" customHeight="false" outlineLevel="0" collapsed="false">
      <c r="A55" s="1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68"/>
      <c r="S55" s="53"/>
      <c r="T55" s="65"/>
      <c r="U55" s="65"/>
      <c r="V55" s="65"/>
      <c r="W55" s="65"/>
      <c r="X55" s="65"/>
      <c r="Y55" s="65"/>
      <c r="Z55" s="65"/>
      <c r="AA55" s="65"/>
      <c r="AB55" s="65"/>
      <c r="AC55" s="66" t="s">
        <v>79</v>
      </c>
      <c r="AD55" s="78" t="s">
        <v>42</v>
      </c>
      <c r="AE55" s="81" t="n">
        <v>1</v>
      </c>
      <c r="AF55" s="81" t="n">
        <v>1</v>
      </c>
      <c r="AG55" s="81" t="n">
        <v>1</v>
      </c>
      <c r="AH55" s="81" t="n">
        <v>1</v>
      </c>
      <c r="AI55" s="81" t="n">
        <v>1</v>
      </c>
      <c r="AJ55" s="81" t="n">
        <v>1</v>
      </c>
      <c r="AK55" s="81" t="n">
        <v>1</v>
      </c>
      <c r="AL55" s="80" t="n">
        <v>2027</v>
      </c>
    </row>
    <row r="56" s="43" customFormat="true" ht="40.5" hidden="false" customHeight="true" outlineLevel="0" collapsed="false">
      <c r="A56" s="1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68"/>
      <c r="S56" s="53"/>
      <c r="T56" s="65"/>
      <c r="U56" s="65"/>
      <c r="V56" s="65"/>
      <c r="W56" s="65"/>
      <c r="X56" s="65"/>
      <c r="Y56" s="65"/>
      <c r="Z56" s="65"/>
      <c r="AA56" s="65"/>
      <c r="AB56" s="65"/>
      <c r="AC56" s="66" t="s">
        <v>80</v>
      </c>
      <c r="AD56" s="78" t="s">
        <v>42</v>
      </c>
      <c r="AE56" s="81" t="n">
        <v>1</v>
      </c>
      <c r="AF56" s="81" t="n">
        <v>1</v>
      </c>
      <c r="AG56" s="81" t="n">
        <v>1</v>
      </c>
      <c r="AH56" s="81" t="n">
        <v>1</v>
      </c>
      <c r="AI56" s="81" t="n">
        <v>1</v>
      </c>
      <c r="AJ56" s="81" t="n">
        <v>1</v>
      </c>
      <c r="AK56" s="81" t="n">
        <v>1</v>
      </c>
      <c r="AL56" s="80" t="n">
        <v>2027</v>
      </c>
    </row>
    <row r="57" s="43" customFormat="true" ht="38.25" hidden="false" customHeight="false" outlineLevel="0" collapsed="false">
      <c r="A57" s="1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68"/>
      <c r="S57" s="53"/>
      <c r="T57" s="65"/>
      <c r="U57" s="65"/>
      <c r="V57" s="65"/>
      <c r="W57" s="65"/>
      <c r="X57" s="65"/>
      <c r="Y57" s="65"/>
      <c r="Z57" s="65"/>
      <c r="AA57" s="65"/>
      <c r="AB57" s="65"/>
      <c r="AC57" s="66" t="s">
        <v>81</v>
      </c>
      <c r="AD57" s="78" t="s">
        <v>42</v>
      </c>
      <c r="AE57" s="81" t="n">
        <v>1</v>
      </c>
      <c r="AF57" s="81" t="n">
        <v>1</v>
      </c>
      <c r="AG57" s="81" t="n">
        <v>1</v>
      </c>
      <c r="AH57" s="81" t="n">
        <v>1</v>
      </c>
      <c r="AI57" s="81" t="n">
        <v>1</v>
      </c>
      <c r="AJ57" s="81" t="n">
        <v>1</v>
      </c>
      <c r="AK57" s="81" t="n">
        <v>1</v>
      </c>
      <c r="AL57" s="80" t="n">
        <v>2027</v>
      </c>
    </row>
    <row r="58" s="43" customFormat="true" ht="38.25" hidden="false" customHeight="false" outlineLevel="0" collapsed="false">
      <c r="A58" s="1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68"/>
      <c r="S58" s="53"/>
      <c r="T58" s="65"/>
      <c r="U58" s="65"/>
      <c r="V58" s="65"/>
      <c r="W58" s="65"/>
      <c r="X58" s="65"/>
      <c r="Y58" s="65"/>
      <c r="Z58" s="65"/>
      <c r="AA58" s="65"/>
      <c r="AB58" s="65"/>
      <c r="AC58" s="66" t="s">
        <v>82</v>
      </c>
      <c r="AD58" s="79" t="s">
        <v>35</v>
      </c>
      <c r="AE58" s="81" t="n">
        <v>1</v>
      </c>
      <c r="AF58" s="81" t="n">
        <v>1</v>
      </c>
      <c r="AG58" s="81" t="n">
        <v>1</v>
      </c>
      <c r="AH58" s="81" t="n">
        <v>1</v>
      </c>
      <c r="AI58" s="81" t="n">
        <v>1</v>
      </c>
      <c r="AJ58" s="81" t="n">
        <v>1</v>
      </c>
      <c r="AK58" s="81" t="n">
        <v>1</v>
      </c>
      <c r="AL58" s="80" t="n">
        <v>2027</v>
      </c>
    </row>
    <row r="59" s="43" customFormat="true" ht="51" hidden="false" customHeight="false" outlineLevel="0" collapsed="false">
      <c r="A59" s="1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68"/>
      <c r="S59" s="53"/>
      <c r="T59" s="65"/>
      <c r="U59" s="65"/>
      <c r="V59" s="65"/>
      <c r="W59" s="65"/>
      <c r="X59" s="65"/>
      <c r="Y59" s="65"/>
      <c r="Z59" s="65"/>
      <c r="AA59" s="65"/>
      <c r="AB59" s="65"/>
      <c r="AC59" s="85" t="s">
        <v>83</v>
      </c>
      <c r="AD59" s="79" t="s">
        <v>42</v>
      </c>
      <c r="AE59" s="82" t="n">
        <v>1</v>
      </c>
      <c r="AF59" s="82" t="n">
        <v>1</v>
      </c>
      <c r="AG59" s="82" t="n">
        <v>1</v>
      </c>
      <c r="AH59" s="82" t="n">
        <v>1</v>
      </c>
      <c r="AI59" s="82" t="n">
        <v>1</v>
      </c>
      <c r="AJ59" s="82" t="n">
        <v>1</v>
      </c>
      <c r="AK59" s="82" t="n">
        <v>1</v>
      </c>
      <c r="AL59" s="80" t="n">
        <v>2027</v>
      </c>
    </row>
    <row r="60" s="43" customFormat="true" ht="15.75" hidden="false" customHeight="false" outlineLevel="0" collapsed="false">
      <c r="A60" s="1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68"/>
      <c r="S60" s="53"/>
      <c r="T60" s="65"/>
      <c r="U60" s="65"/>
      <c r="V60" s="65"/>
      <c r="W60" s="65"/>
      <c r="X60" s="65"/>
      <c r="Y60" s="65"/>
      <c r="Z60" s="65"/>
      <c r="AA60" s="65"/>
      <c r="AB60" s="65"/>
      <c r="AC60" s="85" t="s">
        <v>84</v>
      </c>
      <c r="AD60" s="79" t="s">
        <v>35</v>
      </c>
      <c r="AE60" s="82" t="n">
        <v>2</v>
      </c>
      <c r="AF60" s="82" t="n">
        <v>2</v>
      </c>
      <c r="AG60" s="82" t="n">
        <v>2</v>
      </c>
      <c r="AH60" s="82" t="n">
        <v>2</v>
      </c>
      <c r="AI60" s="82" t="n">
        <v>2</v>
      </c>
      <c r="AJ60" s="82" t="n">
        <v>2</v>
      </c>
      <c r="AK60" s="82" t="n">
        <f aca="false">SUM(AE60:AJ60)</f>
        <v>12</v>
      </c>
      <c r="AL60" s="80" t="n">
        <v>2027</v>
      </c>
    </row>
    <row r="61" s="43" customFormat="true" ht="51" hidden="false" customHeight="true" outlineLevel="0" collapsed="false">
      <c r="A61" s="1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68"/>
      <c r="S61" s="53"/>
      <c r="T61" s="65"/>
      <c r="U61" s="65"/>
      <c r="V61" s="65"/>
      <c r="W61" s="65"/>
      <c r="X61" s="65"/>
      <c r="Y61" s="65"/>
      <c r="Z61" s="65"/>
      <c r="AA61" s="65"/>
      <c r="AB61" s="65"/>
      <c r="AC61" s="85" t="s">
        <v>85</v>
      </c>
      <c r="AD61" s="79" t="s">
        <v>42</v>
      </c>
      <c r="AE61" s="82" t="n">
        <v>1</v>
      </c>
      <c r="AF61" s="82" t="n">
        <v>1</v>
      </c>
      <c r="AG61" s="82" t="n">
        <v>1</v>
      </c>
      <c r="AH61" s="82" t="n">
        <v>1</v>
      </c>
      <c r="AI61" s="82" t="n">
        <v>1</v>
      </c>
      <c r="AJ61" s="82" t="n">
        <v>1</v>
      </c>
      <c r="AK61" s="82" t="n">
        <v>1</v>
      </c>
      <c r="AL61" s="80" t="n">
        <v>2027</v>
      </c>
    </row>
    <row r="62" s="43" customFormat="true" ht="15.75" hidden="false" customHeight="false" outlineLevel="0" collapsed="false">
      <c r="A62" s="1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68"/>
      <c r="S62" s="53"/>
      <c r="T62" s="65"/>
      <c r="U62" s="65"/>
      <c r="V62" s="65"/>
      <c r="W62" s="65"/>
      <c r="X62" s="65"/>
      <c r="Y62" s="65"/>
      <c r="Z62" s="65"/>
      <c r="AA62" s="65"/>
      <c r="AB62" s="65"/>
      <c r="AC62" s="85" t="s">
        <v>84</v>
      </c>
      <c r="AD62" s="79" t="s">
        <v>35</v>
      </c>
      <c r="AE62" s="82" t="n">
        <v>1</v>
      </c>
      <c r="AF62" s="82" t="n">
        <v>1</v>
      </c>
      <c r="AG62" s="82" t="n">
        <v>1</v>
      </c>
      <c r="AH62" s="82" t="n">
        <v>1</v>
      </c>
      <c r="AI62" s="82" t="n">
        <v>1</v>
      </c>
      <c r="AJ62" s="82" t="n">
        <v>1</v>
      </c>
      <c r="AK62" s="82" t="n">
        <f aca="false">SUM(AE62:AJ62)</f>
        <v>6</v>
      </c>
      <c r="AL62" s="80" t="n">
        <v>2027</v>
      </c>
    </row>
    <row r="63" s="43" customFormat="true" ht="25.5" hidden="false" customHeight="false" outlineLevel="0" collapsed="false">
      <c r="A63" s="1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68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90" t="s">
        <v>86</v>
      </c>
      <c r="AD63" s="91" t="s">
        <v>46</v>
      </c>
      <c r="AE63" s="71" t="n">
        <f aca="false">AE64+AE74</f>
        <v>3508.5</v>
      </c>
      <c r="AF63" s="71" t="n">
        <f aca="false">AF64+AF74</f>
        <v>3508.5</v>
      </c>
      <c r="AG63" s="71" t="n">
        <f aca="false">AG64+AG74</f>
        <v>3508.5</v>
      </c>
      <c r="AH63" s="71" t="n">
        <f aca="false">AH64+AH74</f>
        <v>2612.1</v>
      </c>
      <c r="AI63" s="71" t="n">
        <f aca="false">AI64+AI74</f>
        <v>2612.1</v>
      </c>
      <c r="AJ63" s="71" t="n">
        <f aca="false">AJ64+AJ74</f>
        <v>2612.1</v>
      </c>
      <c r="AK63" s="71" t="n">
        <f aca="false">SUM(AE63:AJ63)</f>
        <v>18361.8</v>
      </c>
      <c r="AL63" s="72" t="n">
        <v>2027</v>
      </c>
      <c r="AM63" s="12"/>
    </row>
    <row r="64" s="43" customFormat="true" ht="63.75" hidden="false" customHeight="false" outlineLevel="0" collapsed="false">
      <c r="A64" s="12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68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92" t="s">
        <v>87</v>
      </c>
      <c r="AD64" s="75" t="s">
        <v>46</v>
      </c>
      <c r="AE64" s="93" t="n">
        <f aca="false">AE65+AE67+AE70+AE72</f>
        <v>2496.4</v>
      </c>
      <c r="AF64" s="93" t="n">
        <f aca="false">AF65+AF67+AF70+AF72</f>
        <v>2496.4</v>
      </c>
      <c r="AG64" s="93" t="n">
        <f aca="false">AG65+AG67+AG70+AG72</f>
        <v>2496.4</v>
      </c>
      <c r="AH64" s="93" t="n">
        <f aca="false">AH65+AH67+AH70+AH72</f>
        <v>1600</v>
      </c>
      <c r="AI64" s="93" t="n">
        <f aca="false">AI65+AI67+AI70+AI72</f>
        <v>1600</v>
      </c>
      <c r="AJ64" s="93" t="n">
        <f aca="false">AJ65+AJ67+AJ70+AJ72</f>
        <v>1600</v>
      </c>
      <c r="AK64" s="93" t="n">
        <f aca="false">SUM(AE64:AJ64)</f>
        <v>12289.2</v>
      </c>
      <c r="AL64" s="76" t="n">
        <v>2027</v>
      </c>
      <c r="AM64" s="12"/>
    </row>
    <row r="65" s="43" customFormat="true" ht="25.5" hidden="false" customHeight="false" outlineLevel="0" collapsed="false">
      <c r="A65" s="12"/>
      <c r="B65" s="50" t="n">
        <v>9</v>
      </c>
      <c r="C65" s="50" t="n">
        <v>3</v>
      </c>
      <c r="D65" s="50" t="n">
        <v>7</v>
      </c>
      <c r="E65" s="50" t="n">
        <v>1</v>
      </c>
      <c r="F65" s="50" t="n">
        <v>2</v>
      </c>
      <c r="G65" s="50" t="n">
        <v>0</v>
      </c>
      <c r="H65" s="50" t="n">
        <v>4</v>
      </c>
      <c r="I65" s="50" t="n">
        <v>0</v>
      </c>
      <c r="J65" s="50" t="n">
        <v>4</v>
      </c>
      <c r="K65" s="50" t="n">
        <v>2</v>
      </c>
      <c r="L65" s="50" t="n">
        <v>0</v>
      </c>
      <c r="M65" s="50" t="n">
        <v>1</v>
      </c>
      <c r="N65" s="94" t="s">
        <v>88</v>
      </c>
      <c r="O65" s="50" t="n">
        <v>0</v>
      </c>
      <c r="P65" s="50" t="n">
        <v>3</v>
      </c>
      <c r="Q65" s="50" t="n">
        <v>2</v>
      </c>
      <c r="R65" s="77" t="n">
        <v>0</v>
      </c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95" t="s">
        <v>89</v>
      </c>
      <c r="AD65" s="79" t="s">
        <v>46</v>
      </c>
      <c r="AE65" s="79" t="n">
        <v>300</v>
      </c>
      <c r="AF65" s="79" t="n">
        <v>300</v>
      </c>
      <c r="AG65" s="79" t="n">
        <v>300</v>
      </c>
      <c r="AH65" s="79" t="n">
        <v>300</v>
      </c>
      <c r="AI65" s="79" t="n">
        <v>300</v>
      </c>
      <c r="AJ65" s="79" t="n">
        <v>300</v>
      </c>
      <c r="AK65" s="96" t="n">
        <f aca="false">SUM(AE65:AJ65)</f>
        <v>1800</v>
      </c>
      <c r="AL65" s="80" t="n">
        <v>2027</v>
      </c>
      <c r="AM65" s="12"/>
    </row>
    <row r="66" s="43" customFormat="true" ht="15" hidden="false" customHeight="true" outlineLevel="0" collapsed="false">
      <c r="A66" s="12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77"/>
      <c r="O66" s="50"/>
      <c r="P66" s="50"/>
      <c r="Q66" s="50"/>
      <c r="R66" s="77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60" t="s">
        <v>90</v>
      </c>
      <c r="AD66" s="78" t="s">
        <v>91</v>
      </c>
      <c r="AE66" s="81" t="n">
        <v>52</v>
      </c>
      <c r="AF66" s="81" t="n">
        <v>52</v>
      </c>
      <c r="AG66" s="81" t="n">
        <v>52</v>
      </c>
      <c r="AH66" s="81" t="n">
        <v>52</v>
      </c>
      <c r="AI66" s="81" t="n">
        <v>52</v>
      </c>
      <c r="AJ66" s="81" t="n">
        <v>52</v>
      </c>
      <c r="AK66" s="81" t="n">
        <f aca="false">SUM(AE66:AJ66)</f>
        <v>312</v>
      </c>
      <c r="AL66" s="80" t="n">
        <v>2027</v>
      </c>
      <c r="AM66" s="12"/>
    </row>
    <row r="67" s="43" customFormat="true" ht="38.25" hidden="false" customHeight="false" outlineLevel="0" collapsed="false">
      <c r="A67" s="12"/>
      <c r="B67" s="50" t="n">
        <v>9</v>
      </c>
      <c r="C67" s="50" t="n">
        <v>3</v>
      </c>
      <c r="D67" s="50" t="n">
        <v>7</v>
      </c>
      <c r="E67" s="50" t="n">
        <v>1</v>
      </c>
      <c r="F67" s="50" t="n">
        <v>2</v>
      </c>
      <c r="G67" s="50" t="n">
        <v>0</v>
      </c>
      <c r="H67" s="50" t="n">
        <v>4</v>
      </c>
      <c r="I67" s="50" t="n">
        <v>0</v>
      </c>
      <c r="J67" s="50" t="n">
        <v>4</v>
      </c>
      <c r="K67" s="50" t="n">
        <v>2</v>
      </c>
      <c r="L67" s="50" t="n">
        <v>0</v>
      </c>
      <c r="M67" s="50" t="n">
        <v>1</v>
      </c>
      <c r="N67" s="50" t="n">
        <v>2</v>
      </c>
      <c r="O67" s="50" t="n">
        <v>3</v>
      </c>
      <c r="P67" s="50" t="n">
        <v>2</v>
      </c>
      <c r="Q67" s="50" t="n">
        <v>3</v>
      </c>
      <c r="R67" s="77" t="n">
        <v>0</v>
      </c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66" t="s">
        <v>92</v>
      </c>
      <c r="AD67" s="55" t="s">
        <v>46</v>
      </c>
      <c r="AE67" s="97" t="n">
        <v>1290</v>
      </c>
      <c r="AF67" s="97" t="n">
        <v>1300</v>
      </c>
      <c r="AG67" s="97" t="n">
        <v>1300</v>
      </c>
      <c r="AH67" s="97" t="n">
        <v>1300</v>
      </c>
      <c r="AI67" s="97" t="n">
        <v>1300</v>
      </c>
      <c r="AJ67" s="97" t="n">
        <v>1300</v>
      </c>
      <c r="AK67" s="97" t="n">
        <f aca="false">SUM(AE67:AJ67)</f>
        <v>7790</v>
      </c>
      <c r="AL67" s="80" t="n">
        <v>2027</v>
      </c>
      <c r="AM67" s="12"/>
    </row>
    <row r="68" s="43" customFormat="true" ht="25.5" hidden="true" customHeight="false" outlineLevel="0" collapsed="false">
      <c r="A68" s="12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77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66" t="s">
        <v>93</v>
      </c>
      <c r="AD68" s="55" t="s">
        <v>66</v>
      </c>
      <c r="AE68" s="78"/>
      <c r="AF68" s="78" t="n">
        <v>0</v>
      </c>
      <c r="AG68" s="78" t="n">
        <v>0</v>
      </c>
      <c r="AH68" s="78" t="n">
        <v>0</v>
      </c>
      <c r="AI68" s="78"/>
      <c r="AJ68" s="78" t="n">
        <v>0</v>
      </c>
      <c r="AK68" s="98" t="n">
        <f aca="false">SUM(AE68:AG68)</f>
        <v>0</v>
      </c>
      <c r="AL68" s="80" t="n">
        <v>2027</v>
      </c>
      <c r="AM68" s="12"/>
    </row>
    <row r="69" s="43" customFormat="true" ht="25.5" hidden="false" customHeight="false" outlineLevel="0" collapsed="false">
      <c r="A69" s="12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77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66" t="s">
        <v>94</v>
      </c>
      <c r="AD69" s="55" t="s">
        <v>42</v>
      </c>
      <c r="AE69" s="81" t="n">
        <v>1</v>
      </c>
      <c r="AF69" s="81" t="n">
        <v>1</v>
      </c>
      <c r="AG69" s="81" t="n">
        <v>1</v>
      </c>
      <c r="AH69" s="81" t="n">
        <v>1</v>
      </c>
      <c r="AI69" s="81" t="n">
        <v>1</v>
      </c>
      <c r="AJ69" s="81" t="n">
        <v>1</v>
      </c>
      <c r="AK69" s="81" t="n">
        <v>1</v>
      </c>
      <c r="AL69" s="80" t="n">
        <v>2027</v>
      </c>
      <c r="AM69" s="12"/>
    </row>
    <row r="70" s="43" customFormat="true" ht="31.5" hidden="false" customHeight="true" outlineLevel="0" collapsed="false">
      <c r="A70" s="12"/>
      <c r="B70" s="50" t="n">
        <v>9</v>
      </c>
      <c r="C70" s="50" t="n">
        <v>3</v>
      </c>
      <c r="D70" s="50" t="n">
        <v>7</v>
      </c>
      <c r="E70" s="50" t="n">
        <v>1</v>
      </c>
      <c r="F70" s="50" t="n">
        <v>2</v>
      </c>
      <c r="G70" s="50" t="n">
        <v>0</v>
      </c>
      <c r="H70" s="50" t="n">
        <v>4</v>
      </c>
      <c r="I70" s="50" t="n">
        <v>0</v>
      </c>
      <c r="J70" s="50" t="n">
        <v>4</v>
      </c>
      <c r="K70" s="50" t="n">
        <v>2</v>
      </c>
      <c r="L70" s="50" t="n">
        <v>0</v>
      </c>
      <c r="M70" s="50" t="n">
        <v>1</v>
      </c>
      <c r="N70" s="77" t="n">
        <v>1</v>
      </c>
      <c r="O70" s="50" t="n">
        <v>0</v>
      </c>
      <c r="P70" s="50" t="n">
        <v>3</v>
      </c>
      <c r="Q70" s="50" t="n">
        <v>2</v>
      </c>
      <c r="R70" s="77" t="n">
        <v>0</v>
      </c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60" t="s">
        <v>95</v>
      </c>
      <c r="AD70" s="78" t="s">
        <v>46</v>
      </c>
      <c r="AE70" s="78" t="n">
        <v>896.4</v>
      </c>
      <c r="AF70" s="78" t="n">
        <v>896.4</v>
      </c>
      <c r="AG70" s="78" t="n">
        <v>896.4</v>
      </c>
      <c r="AH70" s="78" t="n">
        <v>0</v>
      </c>
      <c r="AI70" s="78" t="n">
        <v>0</v>
      </c>
      <c r="AJ70" s="78" t="n">
        <v>0</v>
      </c>
      <c r="AK70" s="97" t="n">
        <f aca="false">SUM(AE70:AJ70)</f>
        <v>2689.2</v>
      </c>
      <c r="AL70" s="80" t="n">
        <v>2024</v>
      </c>
      <c r="AM70" s="12"/>
    </row>
    <row r="71" s="43" customFormat="true" ht="15" hidden="false" customHeight="true" outlineLevel="0" collapsed="false">
      <c r="A71" s="12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77"/>
      <c r="O71" s="50"/>
      <c r="P71" s="50"/>
      <c r="Q71" s="50"/>
      <c r="R71" s="77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60" t="s">
        <v>90</v>
      </c>
      <c r="AD71" s="78" t="s">
        <v>91</v>
      </c>
      <c r="AE71" s="81" t="n">
        <v>52</v>
      </c>
      <c r="AF71" s="81" t="n">
        <v>52</v>
      </c>
      <c r="AG71" s="81" t="n">
        <v>52</v>
      </c>
      <c r="AH71" s="81" t="n">
        <v>0</v>
      </c>
      <c r="AI71" s="81" t="n">
        <v>0</v>
      </c>
      <c r="AJ71" s="81" t="n">
        <v>0</v>
      </c>
      <c r="AK71" s="81" t="n">
        <f aca="false">SUM(AE71:AJ71)</f>
        <v>156</v>
      </c>
      <c r="AL71" s="80" t="n">
        <v>2024</v>
      </c>
      <c r="AM71" s="12"/>
    </row>
    <row r="72" s="43" customFormat="true" ht="31.5" hidden="false" customHeight="true" outlineLevel="0" collapsed="false">
      <c r="A72" s="12"/>
      <c r="B72" s="50" t="n">
        <v>9</v>
      </c>
      <c r="C72" s="50" t="n">
        <v>3</v>
      </c>
      <c r="D72" s="50" t="n">
        <v>7</v>
      </c>
      <c r="E72" s="50" t="n">
        <v>1</v>
      </c>
      <c r="F72" s="50" t="n">
        <v>2</v>
      </c>
      <c r="G72" s="50" t="n">
        <v>0</v>
      </c>
      <c r="H72" s="50" t="n">
        <v>4</v>
      </c>
      <c r="I72" s="50" t="n">
        <v>0</v>
      </c>
      <c r="J72" s="50" t="n">
        <v>4</v>
      </c>
      <c r="K72" s="50" t="n">
        <v>2</v>
      </c>
      <c r="L72" s="50" t="n">
        <v>0</v>
      </c>
      <c r="M72" s="50" t="n">
        <v>1</v>
      </c>
      <c r="N72" s="77" t="s">
        <v>88</v>
      </c>
      <c r="O72" s="50" t="n">
        <v>0</v>
      </c>
      <c r="P72" s="50" t="n">
        <v>4</v>
      </c>
      <c r="Q72" s="50" t="n">
        <v>9</v>
      </c>
      <c r="R72" s="77" t="n">
        <v>0</v>
      </c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95" t="s">
        <v>96</v>
      </c>
      <c r="AD72" s="79" t="s">
        <v>46</v>
      </c>
      <c r="AE72" s="79" t="n">
        <v>10</v>
      </c>
      <c r="AF72" s="78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99" t="n">
        <f aca="false">SUM(AE72:AJ72)</f>
        <v>10</v>
      </c>
      <c r="AL72" s="80" t="n">
        <v>2022</v>
      </c>
    </row>
    <row r="73" s="43" customFormat="true" ht="25.5" hidden="false" customHeight="false" outlineLevel="0" collapsed="false">
      <c r="A73" s="12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77"/>
      <c r="O73" s="50"/>
      <c r="P73" s="50"/>
      <c r="Q73" s="50"/>
      <c r="R73" s="77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95" t="s">
        <v>97</v>
      </c>
      <c r="AD73" s="79" t="s">
        <v>91</v>
      </c>
      <c r="AE73" s="82" t="n">
        <v>1</v>
      </c>
      <c r="AF73" s="81" t="n">
        <v>0</v>
      </c>
      <c r="AG73" s="82" t="n">
        <v>0</v>
      </c>
      <c r="AH73" s="82" t="n">
        <v>0</v>
      </c>
      <c r="AI73" s="82" t="n">
        <v>0</v>
      </c>
      <c r="AJ73" s="82" t="n">
        <v>0</v>
      </c>
      <c r="AK73" s="100" t="n">
        <f aca="false">SUM(AE73:AJ73)</f>
        <v>1</v>
      </c>
      <c r="AL73" s="80" t="n">
        <v>2022</v>
      </c>
    </row>
    <row r="74" s="43" customFormat="true" ht="63.75" hidden="false" customHeight="false" outlineLevel="0" collapsed="false">
      <c r="A74" s="12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68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101" t="s">
        <v>98</v>
      </c>
      <c r="AD74" s="75" t="s">
        <v>46</v>
      </c>
      <c r="AE74" s="102" t="n">
        <f aca="false">AE75+AE77</f>
        <v>1012.1</v>
      </c>
      <c r="AF74" s="102" t="n">
        <f aca="false">AF75+AF77</f>
        <v>1012.1</v>
      </c>
      <c r="AG74" s="102" t="n">
        <f aca="false">AG75+AG77</f>
        <v>1012.1</v>
      </c>
      <c r="AH74" s="102" t="n">
        <f aca="false">AH75+AH77</f>
        <v>1012.1</v>
      </c>
      <c r="AI74" s="102" t="n">
        <f aca="false">AI75+AI77</f>
        <v>1012.1</v>
      </c>
      <c r="AJ74" s="102" t="n">
        <f aca="false">AJ75+AJ77</f>
        <v>1012.1</v>
      </c>
      <c r="AK74" s="102" t="n">
        <f aca="false">SUM(AE74:AJ74)</f>
        <v>6072.6</v>
      </c>
      <c r="AL74" s="76" t="n">
        <v>2027</v>
      </c>
      <c r="AM74" s="12"/>
    </row>
    <row r="75" s="43" customFormat="true" ht="38.25" hidden="false" customHeight="false" outlineLevel="0" collapsed="false">
      <c r="A75" s="12"/>
      <c r="B75" s="50" t="n">
        <v>9</v>
      </c>
      <c r="C75" s="50" t="n">
        <v>3</v>
      </c>
      <c r="D75" s="50" t="n">
        <v>7</v>
      </c>
      <c r="E75" s="50" t="n">
        <v>1</v>
      </c>
      <c r="F75" s="50" t="n">
        <v>2</v>
      </c>
      <c r="G75" s="50" t="n">
        <v>0</v>
      </c>
      <c r="H75" s="50" t="n">
        <v>4</v>
      </c>
      <c r="I75" s="50" t="n">
        <v>0</v>
      </c>
      <c r="J75" s="50" t="n">
        <v>4</v>
      </c>
      <c r="K75" s="50" t="n">
        <v>2</v>
      </c>
      <c r="L75" s="50" t="n">
        <v>0</v>
      </c>
      <c r="M75" s="50" t="n">
        <v>2</v>
      </c>
      <c r="N75" s="50" t="n">
        <v>2</v>
      </c>
      <c r="O75" s="50" t="n">
        <v>3</v>
      </c>
      <c r="P75" s="50" t="n">
        <v>2</v>
      </c>
      <c r="Q75" s="50" t="n">
        <v>3</v>
      </c>
      <c r="R75" s="77" t="n">
        <v>5</v>
      </c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103" t="s">
        <v>99</v>
      </c>
      <c r="AD75" s="78" t="s">
        <v>46</v>
      </c>
      <c r="AE75" s="78" t="n">
        <v>575.3</v>
      </c>
      <c r="AF75" s="78" t="n">
        <v>575.3</v>
      </c>
      <c r="AG75" s="78" t="n">
        <v>575.3</v>
      </c>
      <c r="AH75" s="78" t="n">
        <v>575.3</v>
      </c>
      <c r="AI75" s="78" t="n">
        <v>575.3</v>
      </c>
      <c r="AJ75" s="78" t="n">
        <v>575.3</v>
      </c>
      <c r="AK75" s="97" t="n">
        <f aca="false">SUM(AE75:AJ75)</f>
        <v>3451.8</v>
      </c>
      <c r="AL75" s="80" t="n">
        <v>2027</v>
      </c>
      <c r="AM75" s="12"/>
    </row>
    <row r="76" s="43" customFormat="true" ht="25.5" hidden="false" customHeight="false" outlineLevel="0" collapsed="false">
      <c r="A76" s="12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77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60" t="s">
        <v>100</v>
      </c>
      <c r="AD76" s="55" t="s">
        <v>42</v>
      </c>
      <c r="AE76" s="81" t="n">
        <v>1</v>
      </c>
      <c r="AF76" s="81" t="n">
        <v>1</v>
      </c>
      <c r="AG76" s="81" t="n">
        <v>1</v>
      </c>
      <c r="AH76" s="81" t="n">
        <v>1</v>
      </c>
      <c r="AI76" s="81" t="n">
        <v>1</v>
      </c>
      <c r="AJ76" s="81" t="n">
        <v>1</v>
      </c>
      <c r="AK76" s="81" t="n">
        <v>1</v>
      </c>
      <c r="AL76" s="80" t="n">
        <v>2027</v>
      </c>
      <c r="AM76" s="12"/>
    </row>
    <row r="77" s="43" customFormat="true" ht="38.25" hidden="false" customHeight="false" outlineLevel="0" collapsed="false">
      <c r="A77" s="12"/>
      <c r="B77" s="50" t="n">
        <v>9</v>
      </c>
      <c r="C77" s="50" t="n">
        <v>3</v>
      </c>
      <c r="D77" s="50" t="n">
        <v>7</v>
      </c>
      <c r="E77" s="50" t="n">
        <v>1</v>
      </c>
      <c r="F77" s="50" t="n">
        <v>2</v>
      </c>
      <c r="G77" s="50" t="n">
        <v>0</v>
      </c>
      <c r="H77" s="50" t="n">
        <v>4</v>
      </c>
      <c r="I77" s="50" t="n">
        <v>0</v>
      </c>
      <c r="J77" s="50" t="n">
        <v>4</v>
      </c>
      <c r="K77" s="50" t="n">
        <v>2</v>
      </c>
      <c r="L77" s="50" t="n">
        <v>0</v>
      </c>
      <c r="M77" s="50" t="n">
        <v>2</v>
      </c>
      <c r="N77" s="50" t="n">
        <v>2</v>
      </c>
      <c r="O77" s="50" t="n">
        <v>3</v>
      </c>
      <c r="P77" s="50" t="n">
        <v>2</v>
      </c>
      <c r="Q77" s="50" t="n">
        <v>4</v>
      </c>
      <c r="R77" s="77" t="n">
        <v>0</v>
      </c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66" t="s">
        <v>101</v>
      </c>
      <c r="AD77" s="55" t="s">
        <v>46</v>
      </c>
      <c r="AE77" s="78" t="n">
        <v>436.8</v>
      </c>
      <c r="AF77" s="78" t="n">
        <v>436.8</v>
      </c>
      <c r="AG77" s="78" t="n">
        <v>436.8</v>
      </c>
      <c r="AH77" s="78" t="n">
        <v>436.8</v>
      </c>
      <c r="AI77" s="78" t="n">
        <v>436.8</v>
      </c>
      <c r="AJ77" s="78" t="n">
        <v>436.8</v>
      </c>
      <c r="AK77" s="61" t="n">
        <f aca="false">SUM(AE77:AJ77)</f>
        <v>2620.8</v>
      </c>
      <c r="AL77" s="80" t="n">
        <v>2027</v>
      </c>
      <c r="AM77" s="12"/>
    </row>
    <row r="78" s="43" customFormat="true" ht="25.5" hidden="false" customHeight="false" outlineLevel="0" collapsed="false">
      <c r="A78" s="12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77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66" t="s">
        <v>102</v>
      </c>
      <c r="AD78" s="55" t="s">
        <v>42</v>
      </c>
      <c r="AE78" s="81" t="n">
        <v>1</v>
      </c>
      <c r="AF78" s="81" t="n">
        <v>1</v>
      </c>
      <c r="AG78" s="81" t="n">
        <v>1</v>
      </c>
      <c r="AH78" s="81" t="n">
        <v>1</v>
      </c>
      <c r="AI78" s="81" t="n">
        <v>1</v>
      </c>
      <c r="AJ78" s="81" t="n">
        <v>1</v>
      </c>
      <c r="AK78" s="81" t="n">
        <v>1</v>
      </c>
      <c r="AL78" s="80" t="n">
        <v>2027</v>
      </c>
      <c r="AM78" s="12"/>
    </row>
    <row r="79" s="43" customFormat="true" ht="79.5" hidden="false" customHeight="true" outlineLevel="0" collapsed="false">
      <c r="A79" s="12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87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90" t="s">
        <v>103</v>
      </c>
      <c r="AD79" s="70" t="s">
        <v>46</v>
      </c>
      <c r="AE79" s="104" t="n">
        <f aca="false">AE80+AE87</f>
        <v>14000</v>
      </c>
      <c r="AF79" s="104" t="n">
        <f aca="false">AF80+AF87</f>
        <v>12800</v>
      </c>
      <c r="AG79" s="104" t="n">
        <f aca="false">AG80+AG87</f>
        <v>12800</v>
      </c>
      <c r="AH79" s="104" t="n">
        <f aca="false">AH80+AH87</f>
        <v>14000</v>
      </c>
      <c r="AI79" s="104" t="n">
        <f aca="false">AI80+AI87</f>
        <v>14000</v>
      </c>
      <c r="AJ79" s="104" t="n">
        <f aca="false">AJ80+AJ87</f>
        <v>14000</v>
      </c>
      <c r="AK79" s="104" t="n">
        <f aca="false">SUM(AE79:AJ79)</f>
        <v>81600</v>
      </c>
      <c r="AL79" s="72" t="n">
        <v>2027</v>
      </c>
      <c r="AM79" s="12"/>
    </row>
    <row r="80" s="43" customFormat="true" ht="31.5" hidden="false" customHeight="true" outlineLevel="0" collapsed="false">
      <c r="A80" s="12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87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83" t="s">
        <v>104</v>
      </c>
      <c r="AD80" s="74" t="s">
        <v>46</v>
      </c>
      <c r="AE80" s="102" t="n">
        <f aca="false">AE81+AE85</f>
        <v>1180.9</v>
      </c>
      <c r="AF80" s="102" t="n">
        <f aca="false">AF81+AF85</f>
        <v>1180.9</v>
      </c>
      <c r="AG80" s="102" t="n">
        <f aca="false">AG81+AG85</f>
        <v>1180.9</v>
      </c>
      <c r="AH80" s="102" t="n">
        <f aca="false">AH81+AH85</f>
        <v>1180.9</v>
      </c>
      <c r="AI80" s="102" t="n">
        <f aca="false">AI81+AI85</f>
        <v>1180.9</v>
      </c>
      <c r="AJ80" s="102" t="n">
        <f aca="false">AJ81+AJ85</f>
        <v>1180.9</v>
      </c>
      <c r="AK80" s="102" t="n">
        <f aca="false">SUM(AE80:AJ80)</f>
        <v>7085.4</v>
      </c>
      <c r="AL80" s="76" t="n">
        <v>2027</v>
      </c>
      <c r="AM80" s="12"/>
    </row>
    <row r="81" s="43" customFormat="true" ht="66.75" hidden="false" customHeight="true" outlineLevel="0" collapsed="false">
      <c r="A81" s="12"/>
      <c r="B81" s="50" t="n">
        <v>9</v>
      </c>
      <c r="C81" s="50" t="n">
        <v>3</v>
      </c>
      <c r="D81" s="50" t="n">
        <v>7</v>
      </c>
      <c r="E81" s="50" t="n">
        <v>1</v>
      </c>
      <c r="F81" s="50" t="n">
        <v>0</v>
      </c>
      <c r="G81" s="50" t="n">
        <v>0</v>
      </c>
      <c r="H81" s="50" t="n">
        <v>3</v>
      </c>
      <c r="I81" s="50" t="n">
        <v>0</v>
      </c>
      <c r="J81" s="50" t="n">
        <v>4</v>
      </c>
      <c r="K81" s="50" t="n">
        <v>3</v>
      </c>
      <c r="L81" s="50" t="n">
        <v>0</v>
      </c>
      <c r="M81" s="50" t="n">
        <v>1</v>
      </c>
      <c r="N81" s="50" t="n">
        <v>2</v>
      </c>
      <c r="O81" s="50" t="n">
        <v>7</v>
      </c>
      <c r="P81" s="50" t="n">
        <v>3</v>
      </c>
      <c r="Q81" s="50" t="n">
        <v>1</v>
      </c>
      <c r="R81" s="68" t="n">
        <v>0</v>
      </c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105" t="s">
        <v>105</v>
      </c>
      <c r="AD81" s="86" t="s">
        <v>46</v>
      </c>
      <c r="AE81" s="106" t="n">
        <v>1000</v>
      </c>
      <c r="AF81" s="106" t="n">
        <v>1000</v>
      </c>
      <c r="AG81" s="106" t="n">
        <v>1000</v>
      </c>
      <c r="AH81" s="106" t="n">
        <v>1000</v>
      </c>
      <c r="AI81" s="106" t="n">
        <v>1000</v>
      </c>
      <c r="AJ81" s="106" t="n">
        <v>1000</v>
      </c>
      <c r="AK81" s="107" t="n">
        <f aca="false">SUM(AE81:AJ81)</f>
        <v>6000</v>
      </c>
      <c r="AL81" s="80" t="n">
        <v>2027</v>
      </c>
      <c r="AM81" s="12"/>
    </row>
    <row r="82" s="43" customFormat="true" ht="26.25" hidden="false" customHeight="false" outlineLevel="0" collapsed="false">
      <c r="A82" s="12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68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108" t="s">
        <v>106</v>
      </c>
      <c r="AD82" s="55" t="s">
        <v>42</v>
      </c>
      <c r="AE82" s="82" t="n">
        <v>1</v>
      </c>
      <c r="AF82" s="82" t="n">
        <v>1</v>
      </c>
      <c r="AG82" s="82" t="n">
        <v>1</v>
      </c>
      <c r="AH82" s="82" t="n">
        <v>1</v>
      </c>
      <c r="AI82" s="82" t="n">
        <v>1</v>
      </c>
      <c r="AJ82" s="82" t="n">
        <v>1</v>
      </c>
      <c r="AK82" s="82" t="n">
        <v>1</v>
      </c>
      <c r="AL82" s="80" t="n">
        <v>2027</v>
      </c>
      <c r="AM82" s="12"/>
    </row>
    <row r="83" s="43" customFormat="true" ht="63.75" hidden="false" customHeight="false" outlineLevel="0" collapsed="false">
      <c r="A83" s="12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87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66" t="s">
        <v>107</v>
      </c>
      <c r="AD83" s="55" t="s">
        <v>37</v>
      </c>
      <c r="AE83" s="82" t="n">
        <v>100</v>
      </c>
      <c r="AF83" s="82" t="n">
        <v>100</v>
      </c>
      <c r="AG83" s="82" t="n">
        <v>100</v>
      </c>
      <c r="AH83" s="82" t="n">
        <v>100</v>
      </c>
      <c r="AI83" s="82" t="n">
        <v>100</v>
      </c>
      <c r="AJ83" s="82" t="n">
        <v>100</v>
      </c>
      <c r="AK83" s="82" t="n">
        <v>100</v>
      </c>
      <c r="AL83" s="80" t="n">
        <v>2027</v>
      </c>
      <c r="AM83" s="12"/>
    </row>
    <row r="84" s="43" customFormat="true" ht="25.5" hidden="false" customHeight="false" outlineLevel="0" collapsed="false">
      <c r="A84" s="12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87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66" t="s">
        <v>108</v>
      </c>
      <c r="AD84" s="55" t="s">
        <v>42</v>
      </c>
      <c r="AE84" s="82" t="n">
        <v>1</v>
      </c>
      <c r="AF84" s="82" t="n">
        <v>1</v>
      </c>
      <c r="AG84" s="82" t="n">
        <v>1</v>
      </c>
      <c r="AH84" s="82" t="n">
        <v>1</v>
      </c>
      <c r="AI84" s="82" t="n">
        <v>1</v>
      </c>
      <c r="AJ84" s="82" t="n">
        <v>1</v>
      </c>
      <c r="AK84" s="82" t="n">
        <v>1</v>
      </c>
      <c r="AL84" s="80" t="n">
        <v>2027</v>
      </c>
      <c r="AM84" s="12"/>
    </row>
    <row r="85" s="43" customFormat="true" ht="53.25" hidden="false" customHeight="true" outlineLevel="0" collapsed="false">
      <c r="A85" s="12"/>
      <c r="B85" s="50" t="n">
        <v>9</v>
      </c>
      <c r="C85" s="50" t="n">
        <v>3</v>
      </c>
      <c r="D85" s="50" t="n">
        <v>7</v>
      </c>
      <c r="E85" s="50" t="n">
        <v>0</v>
      </c>
      <c r="F85" s="50" t="n">
        <v>5</v>
      </c>
      <c r="G85" s="50" t="n">
        <v>0</v>
      </c>
      <c r="H85" s="50" t="n">
        <v>5</v>
      </c>
      <c r="I85" s="50" t="n">
        <v>0</v>
      </c>
      <c r="J85" s="50" t="n">
        <v>4</v>
      </c>
      <c r="K85" s="50" t="n">
        <v>3</v>
      </c>
      <c r="L85" s="50" t="n">
        <v>0</v>
      </c>
      <c r="M85" s="50" t="n">
        <v>1</v>
      </c>
      <c r="N85" s="50" t="n">
        <v>2</v>
      </c>
      <c r="O85" s="50" t="n">
        <v>7</v>
      </c>
      <c r="P85" s="50" t="n">
        <v>3</v>
      </c>
      <c r="Q85" s="50" t="n">
        <v>2</v>
      </c>
      <c r="R85" s="68" t="n">
        <v>0</v>
      </c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85" t="s">
        <v>109</v>
      </c>
      <c r="AD85" s="86" t="s">
        <v>49</v>
      </c>
      <c r="AE85" s="96" t="n">
        <v>180.9</v>
      </c>
      <c r="AF85" s="96" t="n">
        <v>180.9</v>
      </c>
      <c r="AG85" s="96" t="n">
        <v>180.9</v>
      </c>
      <c r="AH85" s="96" t="n">
        <v>180.9</v>
      </c>
      <c r="AI85" s="96" t="n">
        <v>180.9</v>
      </c>
      <c r="AJ85" s="96" t="n">
        <v>180.9</v>
      </c>
      <c r="AK85" s="96" t="n">
        <f aca="false">SUM(AE85:AJ85)</f>
        <v>1085.4</v>
      </c>
      <c r="AL85" s="80" t="n">
        <v>2027</v>
      </c>
      <c r="AM85" s="12"/>
    </row>
    <row r="86" s="43" customFormat="true" ht="25.5" hidden="false" customHeight="false" outlineLevel="0" collapsed="false">
      <c r="A86" s="12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68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85" t="s">
        <v>110</v>
      </c>
      <c r="AD86" s="55" t="s">
        <v>42</v>
      </c>
      <c r="AE86" s="82" t="n">
        <v>1</v>
      </c>
      <c r="AF86" s="82" t="n">
        <v>1</v>
      </c>
      <c r="AG86" s="82" t="n">
        <v>1</v>
      </c>
      <c r="AH86" s="82" t="n">
        <v>1</v>
      </c>
      <c r="AI86" s="82" t="n">
        <v>1</v>
      </c>
      <c r="AJ86" s="82" t="n">
        <v>1</v>
      </c>
      <c r="AK86" s="82" t="n">
        <v>1</v>
      </c>
      <c r="AL86" s="80" t="n">
        <v>2027</v>
      </c>
      <c r="AM86" s="12"/>
    </row>
    <row r="87" s="43" customFormat="true" ht="25.5" hidden="false" customHeight="false" outlineLevel="0" collapsed="false">
      <c r="A87" s="12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87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83" t="s">
        <v>111</v>
      </c>
      <c r="AD87" s="74" t="s">
        <v>49</v>
      </c>
      <c r="AE87" s="109" t="n">
        <f aca="false">AE88</f>
        <v>12819.1</v>
      </c>
      <c r="AF87" s="109" t="n">
        <f aca="false">SUM(AF88)</f>
        <v>11619.1</v>
      </c>
      <c r="AG87" s="109" t="n">
        <f aca="false">SUM(AG88)</f>
        <v>11619.1</v>
      </c>
      <c r="AH87" s="109" t="n">
        <f aca="false">SUM(AH88)</f>
        <v>12819.1</v>
      </c>
      <c r="AI87" s="109" t="n">
        <f aca="false">SUM(AI88)</f>
        <v>12819.1</v>
      </c>
      <c r="AJ87" s="109" t="n">
        <f aca="false">SUM(AJ88)</f>
        <v>12819.1</v>
      </c>
      <c r="AK87" s="110" t="n">
        <f aca="false">SUM(AE87:AJ87)</f>
        <v>74514.6</v>
      </c>
      <c r="AL87" s="76" t="n">
        <v>2027</v>
      </c>
      <c r="AM87" s="111"/>
    </row>
    <row r="88" s="43" customFormat="true" ht="42.75" hidden="false" customHeight="true" outlineLevel="0" collapsed="false">
      <c r="A88" s="12"/>
      <c r="B88" s="50" t="n">
        <v>9</v>
      </c>
      <c r="C88" s="50" t="n">
        <v>3</v>
      </c>
      <c r="D88" s="50" t="n">
        <v>7</v>
      </c>
      <c r="E88" s="50" t="n">
        <v>0</v>
      </c>
      <c r="F88" s="50" t="n">
        <v>5</v>
      </c>
      <c r="G88" s="50" t="n">
        <v>0</v>
      </c>
      <c r="H88" s="50" t="n">
        <v>2</v>
      </c>
      <c r="I88" s="50" t="n">
        <v>0</v>
      </c>
      <c r="J88" s="50" t="n">
        <v>4</v>
      </c>
      <c r="K88" s="50" t="n">
        <v>3</v>
      </c>
      <c r="L88" s="50" t="n">
        <v>0</v>
      </c>
      <c r="M88" s="50" t="n">
        <v>2</v>
      </c>
      <c r="N88" s="50" t="n">
        <v>2</v>
      </c>
      <c r="O88" s="50" t="n">
        <v>7</v>
      </c>
      <c r="P88" s="50" t="n">
        <v>3</v>
      </c>
      <c r="Q88" s="50" t="n">
        <v>3</v>
      </c>
      <c r="R88" s="68" t="n">
        <v>0</v>
      </c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85" t="s">
        <v>112</v>
      </c>
      <c r="AD88" s="86" t="s">
        <v>49</v>
      </c>
      <c r="AE88" s="96" t="n">
        <v>12819.1</v>
      </c>
      <c r="AF88" s="96" t="n">
        <v>11619.1</v>
      </c>
      <c r="AG88" s="96" t="n">
        <v>11619.1</v>
      </c>
      <c r="AH88" s="96" t="n">
        <v>12819.1</v>
      </c>
      <c r="AI88" s="96" t="n">
        <v>12819.1</v>
      </c>
      <c r="AJ88" s="96" t="n">
        <v>12819.1</v>
      </c>
      <c r="AK88" s="96" t="n">
        <f aca="false">SUM(AE88:AJ88)</f>
        <v>74514.6</v>
      </c>
      <c r="AL88" s="80" t="n">
        <v>2027</v>
      </c>
      <c r="AM88" s="12"/>
    </row>
    <row r="89" s="43" customFormat="true" ht="42" hidden="false" customHeight="true" outlineLevel="0" collapsed="false">
      <c r="A89" s="12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68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85" t="s">
        <v>113</v>
      </c>
      <c r="AD89" s="55" t="s">
        <v>42</v>
      </c>
      <c r="AE89" s="82" t="n">
        <v>1</v>
      </c>
      <c r="AF89" s="82" t="n">
        <v>1</v>
      </c>
      <c r="AG89" s="82" t="n">
        <v>1</v>
      </c>
      <c r="AH89" s="82" t="n">
        <v>1</v>
      </c>
      <c r="AI89" s="82" t="n">
        <v>1</v>
      </c>
      <c r="AJ89" s="82" t="n">
        <v>1</v>
      </c>
      <c r="AK89" s="82" t="n">
        <v>1</v>
      </c>
      <c r="AL89" s="80" t="n">
        <v>2027</v>
      </c>
      <c r="AM89" s="12"/>
    </row>
    <row r="90" s="43" customFormat="true" ht="42" hidden="false" customHeight="true" outlineLevel="0" collapsed="false">
      <c r="A90" s="12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87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66" t="s">
        <v>114</v>
      </c>
      <c r="AD90" s="55" t="s">
        <v>42</v>
      </c>
      <c r="AE90" s="82" t="n">
        <v>1</v>
      </c>
      <c r="AF90" s="82" t="n">
        <v>1</v>
      </c>
      <c r="AG90" s="82" t="n">
        <v>1</v>
      </c>
      <c r="AH90" s="82" t="n">
        <v>1</v>
      </c>
      <c r="AI90" s="82" t="n">
        <v>1</v>
      </c>
      <c r="AJ90" s="82" t="n">
        <v>1</v>
      </c>
      <c r="AK90" s="82" t="n">
        <v>1</v>
      </c>
      <c r="AL90" s="80" t="n">
        <v>2027</v>
      </c>
      <c r="AM90" s="12"/>
    </row>
    <row r="91" s="43" customFormat="true" ht="45.75" hidden="false" customHeight="true" outlineLevel="0" collapsed="false">
      <c r="A91" s="12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87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66" t="s">
        <v>115</v>
      </c>
      <c r="AD91" s="78" t="s">
        <v>35</v>
      </c>
      <c r="AE91" s="82" t="n">
        <v>5</v>
      </c>
      <c r="AF91" s="82" t="n">
        <v>5</v>
      </c>
      <c r="AG91" s="82" t="n">
        <v>5</v>
      </c>
      <c r="AH91" s="82" t="n">
        <v>5</v>
      </c>
      <c r="AI91" s="82" t="n">
        <v>5</v>
      </c>
      <c r="AJ91" s="82" t="n">
        <v>5</v>
      </c>
      <c r="AK91" s="82" t="n">
        <f aca="false">SUM(AE91:AJ91)</f>
        <v>30</v>
      </c>
      <c r="AL91" s="80" t="n">
        <v>2027</v>
      </c>
      <c r="AM91" s="12"/>
    </row>
    <row r="92" s="43" customFormat="true" ht="38.25" hidden="false" customHeight="false" outlineLevel="0" collapsed="false">
      <c r="A92" s="12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87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66" t="s">
        <v>116</v>
      </c>
      <c r="AD92" s="78" t="s">
        <v>35</v>
      </c>
      <c r="AE92" s="82" t="n">
        <v>4</v>
      </c>
      <c r="AF92" s="82" t="n">
        <v>4</v>
      </c>
      <c r="AG92" s="82" t="n">
        <v>4</v>
      </c>
      <c r="AH92" s="82" t="n">
        <v>4</v>
      </c>
      <c r="AI92" s="82" t="n">
        <v>4</v>
      </c>
      <c r="AJ92" s="82" t="n">
        <v>4</v>
      </c>
      <c r="AK92" s="82" t="n">
        <v>4</v>
      </c>
      <c r="AL92" s="80" t="n">
        <v>2027</v>
      </c>
      <c r="AM92" s="12"/>
    </row>
    <row r="93" s="43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2"/>
      <c r="N93" s="12"/>
      <c r="O93" s="12"/>
      <c r="P93" s="12"/>
      <c r="Q93" s="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s="43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2"/>
      <c r="N94" s="12"/>
      <c r="O94" s="12"/>
      <c r="P94" s="12"/>
      <c r="Q94" s="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s="43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2"/>
      <c r="N95" s="12"/>
      <c r="O95" s="12"/>
      <c r="P95" s="12"/>
      <c r="Q95" s="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s="43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2"/>
      <c r="N96" s="12"/>
      <c r="O96" s="12"/>
      <c r="P96" s="12"/>
      <c r="Q96" s="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s="43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2"/>
      <c r="N97" s="12"/>
      <c r="O97" s="12"/>
      <c r="P97" s="12"/>
      <c r="Q97" s="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s="43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2"/>
      <c r="N98" s="12"/>
      <c r="O98" s="12"/>
      <c r="P98" s="12"/>
      <c r="Q98" s="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s="43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2"/>
      <c r="N99" s="12"/>
      <c r="O99" s="12"/>
      <c r="P99" s="12"/>
      <c r="Q99" s="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s="43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2"/>
      <c r="N100" s="12"/>
      <c r="O100" s="12"/>
      <c r="P100" s="12"/>
      <c r="Q100" s="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s="43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2"/>
      <c r="N101" s="12"/>
      <c r="O101" s="12"/>
      <c r="P101" s="12"/>
      <c r="Q101" s="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s="43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2"/>
      <c r="N102" s="12"/>
      <c r="O102" s="12"/>
      <c r="P102" s="12"/>
      <c r="Q102" s="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s="43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2"/>
      <c r="N103" s="12"/>
      <c r="O103" s="12"/>
      <c r="P103" s="12"/>
      <c r="Q103" s="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s="43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2"/>
      <c r="N104" s="12"/>
      <c r="O104" s="12"/>
      <c r="P104" s="12"/>
      <c r="Q104" s="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s="43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2"/>
      <c r="N105" s="12"/>
      <c r="O105" s="12"/>
      <c r="P105" s="12"/>
      <c r="Q105" s="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s="43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2"/>
      <c r="N106" s="12"/>
      <c r="O106" s="12"/>
      <c r="P106" s="12"/>
      <c r="Q106" s="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s="43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2"/>
      <c r="N107" s="12"/>
      <c r="O107" s="12"/>
      <c r="P107" s="12"/>
      <c r="Q107" s="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s="43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2"/>
      <c r="N108" s="12"/>
      <c r="O108" s="12"/>
      <c r="P108" s="12"/>
      <c r="Q108" s="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s="43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2"/>
      <c r="N109" s="12"/>
      <c r="O109" s="12"/>
      <c r="P109" s="12"/>
      <c r="Q109" s="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</row>
    <row r="110" s="43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2"/>
      <c r="N110" s="12"/>
      <c r="O110" s="12"/>
      <c r="P110" s="12"/>
      <c r="Q110" s="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</row>
    <row r="111" s="43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2"/>
      <c r="N111" s="12"/>
      <c r="O111" s="12"/>
      <c r="P111" s="12"/>
      <c r="Q111" s="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</row>
    <row r="112" s="43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2"/>
      <c r="N112" s="12"/>
      <c r="O112" s="12"/>
      <c r="P112" s="12"/>
      <c r="Q112" s="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</row>
    <row r="113" s="43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2"/>
      <c r="N113" s="12"/>
      <c r="O113" s="12"/>
      <c r="P113" s="12"/>
      <c r="Q113" s="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</row>
    <row r="114" s="43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2"/>
      <c r="N114" s="12"/>
      <c r="O114" s="12"/>
      <c r="P114" s="12"/>
      <c r="Q114" s="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</row>
    <row r="115" s="43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2"/>
      <c r="N115" s="12"/>
      <c r="O115" s="12"/>
      <c r="P115" s="12"/>
      <c r="Q115" s="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</row>
    <row r="116" s="43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2"/>
      <c r="N116" s="12"/>
      <c r="O116" s="12"/>
      <c r="P116" s="12"/>
      <c r="Q116" s="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</row>
    <row r="117" s="43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2"/>
      <c r="N117" s="12"/>
      <c r="O117" s="12"/>
      <c r="P117" s="12"/>
      <c r="Q117" s="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</row>
    <row r="118" s="43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2"/>
      <c r="N118" s="12"/>
      <c r="O118" s="12"/>
      <c r="P118" s="12"/>
      <c r="Q118" s="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</row>
    <row r="119" s="43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2"/>
      <c r="N119" s="12"/>
      <c r="O119" s="12"/>
      <c r="P119" s="12"/>
      <c r="Q119" s="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</row>
    <row r="120" s="43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2"/>
      <c r="N120" s="12"/>
      <c r="O120" s="12"/>
      <c r="P120" s="12"/>
      <c r="Q120" s="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</row>
    <row r="121" s="43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2"/>
      <c r="N121" s="12"/>
      <c r="O121" s="12"/>
      <c r="P121" s="12"/>
      <c r="Q121" s="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</row>
    <row r="122" s="43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2"/>
      <c r="N122" s="12"/>
      <c r="O122" s="12"/>
      <c r="P122" s="12"/>
      <c r="Q122" s="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</row>
    <row r="123" s="43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2"/>
      <c r="N123" s="12"/>
      <c r="O123" s="12"/>
      <c r="P123" s="12"/>
      <c r="Q123" s="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</row>
    <row r="124" s="43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2"/>
      <c r="N124" s="12"/>
      <c r="O124" s="12"/>
      <c r="P124" s="12"/>
      <c r="Q124" s="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</row>
    <row r="125" s="43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2"/>
      <c r="N125" s="12"/>
      <c r="O125" s="12"/>
      <c r="P125" s="12"/>
      <c r="Q125" s="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</row>
    <row r="126" s="43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2"/>
      <c r="N126" s="12"/>
      <c r="O126" s="12"/>
      <c r="P126" s="12"/>
      <c r="Q126" s="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</row>
    <row r="127" s="43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2"/>
      <c r="N127" s="12"/>
      <c r="O127" s="12"/>
      <c r="P127" s="12"/>
      <c r="Q127" s="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</row>
    <row r="128" s="43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2"/>
      <c r="N128" s="12"/>
      <c r="O128" s="12"/>
      <c r="P128" s="12"/>
      <c r="Q128" s="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</row>
    <row r="129" s="43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2"/>
      <c r="N129" s="12"/>
      <c r="O129" s="12"/>
      <c r="P129" s="12"/>
      <c r="Q129" s="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</row>
    <row r="130" s="43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2"/>
      <c r="N130" s="12"/>
      <c r="O130" s="12"/>
      <c r="P130" s="12"/>
      <c r="Q130" s="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</row>
    <row r="131" s="43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2"/>
      <c r="N131" s="12"/>
      <c r="O131" s="12"/>
      <c r="P131" s="12"/>
      <c r="Q131" s="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</row>
    <row r="132" s="43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2"/>
      <c r="N132" s="12"/>
      <c r="O132" s="12"/>
      <c r="P132" s="12"/>
      <c r="Q132" s="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</row>
    <row r="133" s="43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2"/>
      <c r="N133" s="12"/>
      <c r="O133" s="12"/>
      <c r="P133" s="12"/>
      <c r="Q133" s="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</row>
    <row r="134" s="43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2"/>
      <c r="N134" s="12"/>
      <c r="O134" s="12"/>
      <c r="P134" s="12"/>
      <c r="Q134" s="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</row>
    <row r="135" s="43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2"/>
      <c r="N135" s="12"/>
      <c r="O135" s="12"/>
      <c r="P135" s="12"/>
      <c r="Q135" s="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</row>
    <row r="136" s="43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2"/>
      <c r="N136" s="12"/>
      <c r="O136" s="12"/>
      <c r="P136" s="12"/>
      <c r="Q136" s="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</row>
    <row r="137" s="43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2"/>
      <c r="N137" s="12"/>
      <c r="O137" s="12"/>
      <c r="P137" s="12"/>
      <c r="Q137" s="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</row>
    <row r="138" s="43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2"/>
      <c r="N138" s="12"/>
      <c r="O138" s="12"/>
      <c r="P138" s="12"/>
      <c r="Q138" s="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</row>
    <row r="139" s="43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2"/>
      <c r="N139" s="12"/>
      <c r="O139" s="12"/>
      <c r="P139" s="12"/>
      <c r="Q139" s="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</row>
    <row r="140" s="43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2"/>
      <c r="N140" s="12"/>
      <c r="O140" s="12"/>
      <c r="P140" s="12"/>
      <c r="Q140" s="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</row>
    <row r="141" s="43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2"/>
      <c r="N141" s="12"/>
      <c r="O141" s="12"/>
      <c r="P141" s="12"/>
      <c r="Q141" s="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</row>
    <row r="142" s="43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2"/>
      <c r="N142" s="12"/>
      <c r="O142" s="12"/>
      <c r="P142" s="12"/>
      <c r="Q142" s="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</row>
    <row r="143" s="43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2"/>
      <c r="N143" s="12"/>
      <c r="O143" s="12"/>
      <c r="P143" s="12"/>
      <c r="Q143" s="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</row>
    <row r="144" s="43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2"/>
      <c r="N144" s="12"/>
      <c r="O144" s="12"/>
      <c r="P144" s="12"/>
      <c r="Q144" s="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</row>
    <row r="145" s="43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2"/>
      <c r="N145" s="12"/>
      <c r="O145" s="12"/>
      <c r="P145" s="12"/>
      <c r="Q145" s="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</row>
    <row r="146" s="43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2"/>
      <c r="N146" s="12"/>
      <c r="O146" s="12"/>
      <c r="P146" s="12"/>
      <c r="Q146" s="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</row>
    <row r="147" s="43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2"/>
      <c r="N147" s="12"/>
      <c r="O147" s="12"/>
      <c r="P147" s="12"/>
      <c r="Q147" s="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</row>
    <row r="148" s="43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2"/>
      <c r="N148" s="12"/>
      <c r="O148" s="12"/>
      <c r="P148" s="12"/>
      <c r="Q148" s="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</row>
    <row r="149" s="43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2"/>
      <c r="N149" s="12"/>
      <c r="O149" s="12"/>
      <c r="P149" s="12"/>
      <c r="Q149" s="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</row>
    <row r="150" s="43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2"/>
      <c r="N150" s="12"/>
      <c r="O150" s="12"/>
      <c r="P150" s="12"/>
      <c r="Q150" s="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</row>
    <row r="151" s="43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2"/>
      <c r="N151" s="12"/>
      <c r="O151" s="12"/>
      <c r="P151" s="12"/>
      <c r="Q151" s="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</row>
    <row r="152" s="43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2"/>
      <c r="N152" s="12"/>
      <c r="O152" s="12"/>
      <c r="P152" s="12"/>
      <c r="Q152" s="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</row>
    <row r="153" s="43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2"/>
      <c r="N153" s="12"/>
      <c r="O153" s="12"/>
      <c r="P153" s="12"/>
      <c r="Q153" s="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</row>
    <row r="154" s="43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2"/>
      <c r="N154" s="12"/>
      <c r="O154" s="12"/>
      <c r="P154" s="12"/>
      <c r="Q154" s="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</row>
    <row r="155" s="43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2"/>
      <c r="N155" s="12"/>
      <c r="O155" s="12"/>
      <c r="P155" s="12"/>
      <c r="Q155" s="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</row>
    <row r="156" s="43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2"/>
      <c r="N156" s="12"/>
      <c r="O156" s="12"/>
      <c r="P156" s="12"/>
      <c r="Q156" s="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</row>
    <row r="157" s="43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2"/>
      <c r="N157" s="12"/>
      <c r="O157" s="12"/>
      <c r="P157" s="12"/>
      <c r="Q157" s="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</row>
    <row r="158" s="43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2"/>
      <c r="N158" s="12"/>
      <c r="O158" s="12"/>
      <c r="P158" s="12"/>
      <c r="Q158" s="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</row>
    <row r="159" s="43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2"/>
      <c r="N159" s="12"/>
      <c r="O159" s="12"/>
      <c r="P159" s="12"/>
      <c r="Q159" s="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</row>
    <row r="160" s="43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2"/>
      <c r="N160" s="12"/>
      <c r="O160" s="12"/>
      <c r="P160" s="12"/>
      <c r="Q160" s="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</row>
    <row r="161" s="43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2"/>
      <c r="N161" s="12"/>
      <c r="O161" s="12"/>
      <c r="P161" s="12"/>
      <c r="Q161" s="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</row>
    <row r="162" s="43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2"/>
      <c r="N162" s="12"/>
      <c r="O162" s="12"/>
      <c r="P162" s="12"/>
      <c r="Q162" s="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</row>
    <row r="163" s="43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2"/>
      <c r="N163" s="12"/>
      <c r="O163" s="12"/>
      <c r="P163" s="12"/>
      <c r="Q163" s="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</row>
    <row r="164" s="43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2"/>
      <c r="N164" s="12"/>
      <c r="O164" s="12"/>
      <c r="P164" s="12"/>
      <c r="Q164" s="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</row>
    <row r="165" s="43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2"/>
      <c r="N165" s="12"/>
      <c r="O165" s="12"/>
      <c r="P165" s="12"/>
      <c r="Q165" s="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</row>
    <row r="166" s="43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2"/>
      <c r="N166" s="12"/>
      <c r="O166" s="12"/>
      <c r="P166" s="12"/>
      <c r="Q166" s="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</row>
    <row r="167" s="43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2"/>
      <c r="N167" s="12"/>
      <c r="O167" s="12"/>
      <c r="P167" s="12"/>
      <c r="Q167" s="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</row>
    <row r="168" s="43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2"/>
      <c r="N168" s="12"/>
      <c r="O168" s="12"/>
      <c r="P168" s="12"/>
      <c r="Q168" s="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</row>
    <row r="169" s="43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2"/>
      <c r="N169" s="12"/>
      <c r="O169" s="12"/>
      <c r="P169" s="12"/>
      <c r="Q169" s="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</row>
    <row r="170" s="43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2"/>
      <c r="N170" s="12"/>
      <c r="O170" s="12"/>
      <c r="P170" s="12"/>
      <c r="Q170" s="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</row>
    <row r="171" s="43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2"/>
      <c r="N171" s="12"/>
      <c r="O171" s="12"/>
      <c r="P171" s="12"/>
      <c r="Q171" s="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</row>
    <row r="172" s="43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2"/>
      <c r="N172" s="12"/>
      <c r="O172" s="12"/>
      <c r="P172" s="12"/>
      <c r="Q172" s="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</row>
    <row r="173" s="43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2"/>
      <c r="N173" s="12"/>
      <c r="O173" s="12"/>
      <c r="P173" s="12"/>
      <c r="Q173" s="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</row>
    <row r="174" s="43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2"/>
      <c r="N174" s="12"/>
      <c r="O174" s="12"/>
      <c r="P174" s="12"/>
      <c r="Q174" s="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</row>
    <row r="175" s="43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2"/>
      <c r="N175" s="12"/>
      <c r="O175" s="12"/>
      <c r="P175" s="12"/>
      <c r="Q175" s="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</row>
    <row r="176" customFormat="false" ht="1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4"/>
      <c r="N176" s="114"/>
      <c r="O176" s="114"/>
      <c r="P176" s="114"/>
      <c r="Q176" s="114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</row>
    <row r="177" customFormat="false" ht="1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4"/>
      <c r="N177" s="114"/>
      <c r="O177" s="114"/>
      <c r="P177" s="114"/>
      <c r="Q177" s="114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</row>
    <row r="178" customFormat="false" ht="1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4"/>
      <c r="N178" s="114"/>
      <c r="O178" s="114"/>
      <c r="P178" s="114"/>
      <c r="Q178" s="114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</row>
    <row r="179" customFormat="false" ht="1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4"/>
      <c r="N179" s="114"/>
      <c r="O179" s="114"/>
      <c r="P179" s="114"/>
      <c r="Q179" s="114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</row>
    <row r="180" customFormat="false" ht="1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4"/>
      <c r="N180" s="114"/>
      <c r="O180" s="114"/>
      <c r="P180" s="114"/>
      <c r="Q180" s="114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</row>
    <row r="181" customFormat="false" ht="1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4"/>
      <c r="N181" s="114"/>
      <c r="O181" s="114"/>
      <c r="P181" s="114"/>
      <c r="Q181" s="114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</row>
    <row r="182" customFormat="false" ht="1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4"/>
      <c r="N182" s="114"/>
      <c r="O182" s="114"/>
      <c r="P182" s="114"/>
      <c r="Q182" s="114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</row>
    <row r="183" customFormat="false" ht="1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4"/>
      <c r="N183" s="114"/>
      <c r="O183" s="114"/>
      <c r="P183" s="114"/>
      <c r="Q183" s="114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</row>
    <row r="184" customFormat="false" ht="1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4"/>
      <c r="N184" s="114"/>
      <c r="O184" s="114"/>
      <c r="P184" s="114"/>
      <c r="Q184" s="114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</row>
    <row r="185" customFormat="false" ht="1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4"/>
      <c r="N185" s="114"/>
      <c r="O185" s="114"/>
      <c r="P185" s="114"/>
      <c r="Q185" s="114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</row>
    <row r="186" customFormat="false" ht="1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4"/>
      <c r="N186" s="114"/>
      <c r="O186" s="114"/>
      <c r="P186" s="114"/>
      <c r="Q186" s="114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</row>
    <row r="187" customFormat="false" ht="1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4"/>
      <c r="N187" s="114"/>
      <c r="O187" s="114"/>
      <c r="P187" s="114"/>
      <c r="Q187" s="114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</row>
    <row r="188" customFormat="false" ht="1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4"/>
      <c r="N188" s="114"/>
      <c r="O188" s="114"/>
      <c r="P188" s="114"/>
      <c r="Q188" s="114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</row>
    <row r="189" customFormat="false" ht="1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4"/>
      <c r="N189" s="114"/>
      <c r="O189" s="114"/>
      <c r="P189" s="114"/>
      <c r="Q189" s="114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</row>
    <row r="190" customFormat="false" ht="1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4"/>
      <c r="N190" s="114"/>
      <c r="O190" s="114"/>
      <c r="P190" s="114"/>
      <c r="Q190" s="114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</row>
    <row r="191" customFormat="false" ht="1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4"/>
      <c r="N191" s="114"/>
      <c r="O191" s="114"/>
      <c r="P191" s="114"/>
      <c r="Q191" s="114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</row>
    <row r="192" customFormat="false" ht="1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4"/>
      <c r="N192" s="114"/>
      <c r="O192" s="114"/>
      <c r="P192" s="114"/>
      <c r="Q192" s="114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</row>
    <row r="193" customFormat="false" ht="1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4"/>
      <c r="N193" s="114"/>
      <c r="O193" s="114"/>
      <c r="P193" s="114"/>
      <c r="Q193" s="114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</row>
    <row r="194" customFormat="false" ht="1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4"/>
      <c r="N194" s="114"/>
      <c r="O194" s="114"/>
      <c r="P194" s="114"/>
      <c r="Q194" s="114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</row>
    <row r="195" customFormat="false" ht="1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4"/>
      <c r="N195" s="114"/>
      <c r="O195" s="114"/>
      <c r="P195" s="114"/>
      <c r="Q195" s="114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</row>
    <row r="196" customFormat="false" ht="1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4"/>
      <c r="N196" s="114"/>
      <c r="O196" s="114"/>
      <c r="P196" s="114"/>
      <c r="Q196" s="114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</row>
    <row r="197" customFormat="false" ht="1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4"/>
      <c r="N197" s="114"/>
      <c r="O197" s="114"/>
      <c r="P197" s="114"/>
      <c r="Q197" s="114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</row>
    <row r="198" customFormat="false" ht="1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4"/>
      <c r="N198" s="114"/>
      <c r="O198" s="114"/>
      <c r="P198" s="114"/>
      <c r="Q198" s="114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</row>
    <row r="199" customFormat="false" ht="1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4"/>
      <c r="N199" s="114"/>
      <c r="O199" s="114"/>
      <c r="P199" s="114"/>
      <c r="Q199" s="114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</row>
    <row r="200" customFormat="false" ht="1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4"/>
      <c r="N200" s="114"/>
      <c r="O200" s="114"/>
      <c r="P200" s="114"/>
      <c r="Q200" s="114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</row>
    <row r="201" customFormat="false" ht="1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4"/>
      <c r="N201" s="114"/>
      <c r="O201" s="114"/>
      <c r="P201" s="114"/>
      <c r="Q201" s="114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</row>
    <row r="202" customFormat="false" ht="1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4"/>
      <c r="N202" s="114"/>
      <c r="O202" s="114"/>
      <c r="P202" s="114"/>
      <c r="Q202" s="114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</row>
    <row r="203" customFormat="false" ht="1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4"/>
      <c r="N203" s="114"/>
      <c r="O203" s="114"/>
      <c r="P203" s="114"/>
      <c r="Q203" s="114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</row>
    <row r="204" customFormat="false" ht="1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4"/>
      <c r="N204" s="114"/>
      <c r="O204" s="114"/>
      <c r="P204" s="114"/>
      <c r="Q204" s="114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</row>
    <row r="205" customFormat="false" ht="1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4"/>
      <c r="N205" s="114"/>
      <c r="O205" s="114"/>
      <c r="P205" s="114"/>
      <c r="Q205" s="114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</row>
    <row r="206" customFormat="false" ht="1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4"/>
      <c r="N206" s="114"/>
      <c r="O206" s="114"/>
      <c r="P206" s="114"/>
      <c r="Q206" s="114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</row>
    <row r="207" customFormat="false" ht="1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4"/>
      <c r="N207" s="114"/>
      <c r="O207" s="114"/>
      <c r="P207" s="114"/>
      <c r="Q207" s="114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</row>
    <row r="208" customFormat="false" ht="1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4"/>
      <c r="N208" s="114"/>
      <c r="O208" s="114"/>
      <c r="P208" s="114"/>
      <c r="Q208" s="114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</row>
    <row r="209" customFormat="false" ht="1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4"/>
      <c r="N209" s="114"/>
      <c r="O209" s="114"/>
      <c r="P209" s="114"/>
      <c r="Q209" s="114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</row>
    <row r="210" customFormat="false" ht="1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4"/>
      <c r="N210" s="114"/>
      <c r="O210" s="114"/>
      <c r="P210" s="114"/>
      <c r="Q210" s="114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</row>
    <row r="211" customFormat="false" ht="1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4"/>
      <c r="N211" s="114"/>
      <c r="O211" s="114"/>
      <c r="P211" s="114"/>
      <c r="Q211" s="114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</row>
    <row r="212" customFormat="false" ht="1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4"/>
      <c r="N212" s="114"/>
      <c r="O212" s="114"/>
      <c r="P212" s="114"/>
      <c r="Q212" s="114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</row>
    <row r="213" customFormat="false" ht="1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4"/>
      <c r="N213" s="114"/>
      <c r="O213" s="114"/>
      <c r="P213" s="114"/>
      <c r="Q213" s="114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</row>
    <row r="214" customFormat="false" ht="1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4"/>
      <c r="N214" s="114"/>
      <c r="O214" s="114"/>
      <c r="P214" s="114"/>
      <c r="Q214" s="114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</row>
    <row r="215" customFormat="false" ht="1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4"/>
      <c r="N215" s="114"/>
      <c r="O215" s="114"/>
      <c r="P215" s="114"/>
      <c r="Q215" s="114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</row>
    <row r="216" customFormat="false" ht="1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4"/>
      <c r="N216" s="114"/>
      <c r="O216" s="114"/>
      <c r="P216" s="114"/>
      <c r="Q216" s="114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</row>
    <row r="217" customFormat="false" ht="1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4"/>
      <c r="N217" s="114"/>
      <c r="O217" s="114"/>
      <c r="P217" s="114"/>
      <c r="Q217" s="114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</row>
    <row r="218" customFormat="false" ht="1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4"/>
      <c r="N218" s="114"/>
      <c r="O218" s="114"/>
      <c r="P218" s="114"/>
      <c r="Q218" s="114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</row>
    <row r="219" customFormat="false" ht="1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4"/>
      <c r="N219" s="114"/>
      <c r="O219" s="114"/>
      <c r="P219" s="114"/>
      <c r="Q219" s="114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</row>
    <row r="220" customFormat="false" ht="1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4"/>
      <c r="N220" s="114"/>
      <c r="O220" s="114"/>
      <c r="P220" s="114"/>
      <c r="Q220" s="114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</row>
    <row r="221" customFormat="false" ht="1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4"/>
      <c r="N221" s="114"/>
      <c r="O221" s="114"/>
      <c r="P221" s="114"/>
      <c r="Q221" s="114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</row>
    <row r="222" customFormat="false" ht="1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4"/>
      <c r="N222" s="114"/>
      <c r="O222" s="114"/>
      <c r="P222" s="114"/>
      <c r="Q222" s="114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</row>
    <row r="223" customFormat="false" ht="1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4"/>
      <c r="N223" s="114"/>
      <c r="O223" s="114"/>
      <c r="P223" s="114"/>
      <c r="Q223" s="114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</row>
    <row r="224" customFormat="false" ht="1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4"/>
      <c r="N224" s="114"/>
      <c r="O224" s="114"/>
      <c r="P224" s="114"/>
      <c r="Q224" s="114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</row>
    <row r="225" customFormat="false" ht="1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4"/>
      <c r="N225" s="114"/>
      <c r="O225" s="114"/>
      <c r="P225" s="114"/>
      <c r="Q225" s="114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</row>
    <row r="226" customFormat="false" ht="1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4"/>
      <c r="N226" s="114"/>
      <c r="O226" s="114"/>
      <c r="P226" s="114"/>
      <c r="Q226" s="114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</row>
    <row r="227" customFormat="false" ht="1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4"/>
      <c r="N227" s="114"/>
      <c r="O227" s="114"/>
      <c r="P227" s="114"/>
      <c r="Q227" s="114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</row>
    <row r="228" customFormat="false" ht="1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4"/>
      <c r="N228" s="114"/>
      <c r="O228" s="114"/>
      <c r="P228" s="114"/>
      <c r="Q228" s="114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</row>
    <row r="229" customFormat="false" ht="1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4"/>
      <c r="N229" s="114"/>
      <c r="O229" s="114"/>
      <c r="P229" s="114"/>
      <c r="Q229" s="114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</row>
    <row r="230" customFormat="false" ht="1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4"/>
      <c r="N230" s="114"/>
      <c r="O230" s="114"/>
      <c r="P230" s="114"/>
      <c r="Q230" s="114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</row>
    <row r="231" customFormat="false" ht="1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4"/>
      <c r="N231" s="114"/>
      <c r="O231" s="114"/>
      <c r="P231" s="114"/>
      <c r="Q231" s="114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</row>
    <row r="232" customFormat="false" ht="1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4"/>
      <c r="N232" s="114"/>
      <c r="O232" s="114"/>
      <c r="P232" s="114"/>
      <c r="Q232" s="114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</row>
    <row r="233" customFormat="false" ht="1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4"/>
      <c r="N233" s="114"/>
      <c r="O233" s="114"/>
      <c r="P233" s="114"/>
      <c r="Q233" s="114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</row>
    <row r="234" customFormat="false" ht="1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4"/>
      <c r="N234" s="114"/>
      <c r="O234" s="114"/>
      <c r="P234" s="114"/>
      <c r="Q234" s="114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</row>
    <row r="235" customFormat="false" ht="1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4"/>
      <c r="N235" s="114"/>
      <c r="O235" s="114"/>
      <c r="P235" s="114"/>
      <c r="Q235" s="114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</row>
    <row r="236" customFormat="false" ht="1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4"/>
      <c r="N236" s="114"/>
      <c r="O236" s="114"/>
      <c r="P236" s="114"/>
      <c r="Q236" s="114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</row>
    <row r="237" customFormat="false" ht="1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4"/>
      <c r="N237" s="114"/>
      <c r="O237" s="114"/>
      <c r="P237" s="114"/>
      <c r="Q237" s="114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</row>
    <row r="238" customFormat="false" ht="1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4"/>
      <c r="N238" s="114"/>
      <c r="O238" s="114"/>
      <c r="P238" s="114"/>
      <c r="Q238" s="114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</row>
    <row r="239" customFormat="false" ht="1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4"/>
      <c r="N239" s="114"/>
      <c r="O239" s="114"/>
      <c r="P239" s="114"/>
      <c r="Q239" s="114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</row>
    <row r="240" customFormat="false" ht="1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4"/>
      <c r="N240" s="114"/>
      <c r="O240" s="114"/>
      <c r="P240" s="114"/>
      <c r="Q240" s="114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</row>
    <row r="241" customFormat="false" ht="1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4"/>
      <c r="N241" s="114"/>
      <c r="O241" s="114"/>
      <c r="P241" s="114"/>
      <c r="Q241" s="114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</row>
    <row r="242" customFormat="false" ht="1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4"/>
      <c r="N242" s="114"/>
      <c r="O242" s="114"/>
      <c r="P242" s="114"/>
      <c r="Q242" s="114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</row>
    <row r="243" customFormat="false" ht="1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4"/>
      <c r="N243" s="114"/>
      <c r="O243" s="114"/>
      <c r="P243" s="114"/>
      <c r="Q243" s="114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</row>
    <row r="244" customFormat="false" ht="1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4"/>
      <c r="N244" s="114"/>
      <c r="O244" s="114"/>
      <c r="P244" s="114"/>
      <c r="Q244" s="114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</row>
    <row r="245" customFormat="false" ht="1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4"/>
      <c r="N245" s="114"/>
      <c r="O245" s="114"/>
      <c r="P245" s="114"/>
      <c r="Q245" s="114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</row>
    <row r="246" customFormat="false" ht="1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4"/>
      <c r="N246" s="114"/>
      <c r="O246" s="114"/>
      <c r="P246" s="114"/>
      <c r="Q246" s="114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</row>
    <row r="247" customFormat="false" ht="1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4"/>
      <c r="N247" s="114"/>
      <c r="O247" s="114"/>
      <c r="P247" s="114"/>
      <c r="Q247" s="114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</row>
    <row r="248" customFormat="false" ht="1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4"/>
      <c r="N248" s="114"/>
      <c r="O248" s="114"/>
      <c r="P248" s="114"/>
      <c r="Q248" s="114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</row>
    <row r="249" customFormat="false" ht="1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4"/>
      <c r="N249" s="114"/>
      <c r="O249" s="114"/>
      <c r="P249" s="114"/>
      <c r="Q249" s="114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</row>
    <row r="250" customFormat="false" ht="1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4"/>
      <c r="N250" s="114"/>
      <c r="O250" s="114"/>
      <c r="P250" s="114"/>
      <c r="Q250" s="114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</row>
    <row r="251" customFormat="false" ht="1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4"/>
      <c r="N251" s="114"/>
      <c r="O251" s="114"/>
      <c r="P251" s="114"/>
      <c r="Q251" s="114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</row>
    <row r="252" customFormat="false" ht="1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4"/>
      <c r="N252" s="114"/>
      <c r="O252" s="114"/>
      <c r="P252" s="114"/>
      <c r="Q252" s="114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</row>
    <row r="253" customFormat="false" ht="1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4"/>
      <c r="N253" s="114"/>
      <c r="O253" s="114"/>
      <c r="P253" s="114"/>
      <c r="Q253" s="114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</row>
    <row r="254" customFormat="false" ht="1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4"/>
      <c r="N254" s="114"/>
      <c r="O254" s="114"/>
      <c r="P254" s="114"/>
      <c r="Q254" s="114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</row>
    <row r="255" customFormat="false" ht="1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4"/>
      <c r="N255" s="114"/>
      <c r="O255" s="114"/>
      <c r="P255" s="114"/>
      <c r="Q255" s="114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</row>
    <row r="256" customFormat="false" ht="1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4"/>
      <c r="N256" s="114"/>
      <c r="O256" s="114"/>
      <c r="P256" s="114"/>
      <c r="Q256" s="114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</row>
    <row r="257" customFormat="false" ht="1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4"/>
      <c r="N257" s="114"/>
      <c r="O257" s="114"/>
      <c r="P257" s="114"/>
      <c r="Q257" s="114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</row>
    <row r="258" customFormat="false" ht="1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4"/>
      <c r="N258" s="114"/>
      <c r="O258" s="114"/>
      <c r="P258" s="114"/>
      <c r="Q258" s="114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</row>
    <row r="259" customFormat="false" ht="1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4"/>
      <c r="N259" s="114"/>
      <c r="O259" s="114"/>
      <c r="P259" s="114"/>
      <c r="Q259" s="114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</row>
    <row r="260" customFormat="false" ht="1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4"/>
      <c r="N260" s="114"/>
      <c r="O260" s="114"/>
      <c r="P260" s="114"/>
      <c r="Q260" s="114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</row>
    <row r="261" customFormat="false" ht="1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4"/>
      <c r="N261" s="114"/>
      <c r="O261" s="114"/>
      <c r="P261" s="114"/>
      <c r="Q261" s="114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</row>
    <row r="262" customFormat="false" ht="1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4"/>
      <c r="N262" s="114"/>
      <c r="O262" s="114"/>
      <c r="P262" s="114"/>
      <c r="Q262" s="114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</row>
    <row r="263" customFormat="false" ht="1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4"/>
      <c r="N263" s="114"/>
      <c r="O263" s="114"/>
      <c r="P263" s="114"/>
      <c r="Q263" s="114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</row>
    <row r="264" customFormat="false" ht="1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4"/>
      <c r="N264" s="114"/>
      <c r="O264" s="114"/>
      <c r="P264" s="114"/>
      <c r="Q264" s="114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</row>
    <row r="265" customFormat="false" ht="1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4"/>
      <c r="N265" s="114"/>
      <c r="O265" s="114"/>
      <c r="P265" s="114"/>
      <c r="Q265" s="114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</row>
    <row r="266" customFormat="false" ht="1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4"/>
      <c r="N266" s="114"/>
      <c r="O266" s="114"/>
      <c r="P266" s="114"/>
      <c r="Q266" s="114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</row>
    <row r="267" customFormat="false" ht="1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4"/>
      <c r="N267" s="114"/>
      <c r="O267" s="114"/>
      <c r="P267" s="114"/>
      <c r="Q267" s="114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</row>
    <row r="268" customFormat="false" ht="1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4"/>
      <c r="N268" s="114"/>
      <c r="O268" s="114"/>
      <c r="P268" s="114"/>
      <c r="Q268" s="114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</row>
    <row r="270" customFormat="false" ht="1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</row>
  </sheetData>
  <mergeCells count="29">
    <mergeCell ref="C1:AD1"/>
    <mergeCell ref="AF1:AL2"/>
    <mergeCell ref="C2:AD2"/>
    <mergeCell ref="C3:AD3"/>
    <mergeCell ref="C4:AD4"/>
    <mergeCell ref="C5:AD5"/>
    <mergeCell ref="C6:AD6"/>
    <mergeCell ref="I8:AD8"/>
    <mergeCell ref="I9:AD9"/>
    <mergeCell ref="B11:R11"/>
    <mergeCell ref="S11:AB11"/>
    <mergeCell ref="AC11:AC14"/>
    <mergeCell ref="AD11:AD14"/>
    <mergeCell ref="AE11:AJ13"/>
    <mergeCell ref="AK11:AL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:AC14"/>
    </sheetView>
  </sheetViews>
  <sheetFormatPr defaultColWidth="9.13671875" defaultRowHeight="15" zeroHeight="false" outlineLevelRow="0" outlineLevelCol="0"/>
  <cols>
    <col collapsed="false" customWidth="true" hidden="false" outlineLevel="0" max="2" min="1" style="116" width="4.7"/>
    <col collapsed="false" customWidth="true" hidden="false" outlineLevel="0" max="3" min="3" style="116" width="5.13"/>
    <col collapsed="false" customWidth="true" hidden="false" outlineLevel="0" max="7" min="4" style="116" width="4.41"/>
    <col collapsed="false" customWidth="true" hidden="false" outlineLevel="0" max="8" min="8" style="116" width="4.99"/>
    <col collapsed="false" customWidth="true" hidden="false" outlineLevel="0" max="15" min="9" style="116" width="4.41"/>
    <col collapsed="false" customWidth="true" hidden="false" outlineLevel="0" max="17" min="16" style="116" width="3.99"/>
    <col collapsed="false" customWidth="true" hidden="false" outlineLevel="0" max="18" min="18" style="117" width="3.99"/>
    <col collapsed="false" customWidth="true" hidden="true" outlineLevel="0" max="28" min="19" style="117" width="3.99"/>
    <col collapsed="false" customWidth="true" hidden="false" outlineLevel="0" max="29" min="29" style="116" width="69.42"/>
    <col collapsed="false" customWidth="true" hidden="false" outlineLevel="0" max="30" min="30" style="116" width="12.85"/>
    <col collapsed="false" customWidth="true" hidden="false" outlineLevel="0" max="31" min="31" style="116" width="11.13"/>
    <col collapsed="false" customWidth="true" hidden="false" outlineLevel="0" max="32" min="32" style="116" width="9.99"/>
    <col collapsed="false" customWidth="true" hidden="false" outlineLevel="0" max="33" min="33" style="116" width="10.41"/>
    <col collapsed="false" customWidth="true" hidden="false" outlineLevel="0" max="34" min="34" style="116" width="10.28"/>
    <col collapsed="false" customWidth="true" hidden="false" outlineLevel="0" max="35" min="35" style="116" width="9.41"/>
    <col collapsed="false" customWidth="false" hidden="false" outlineLevel="0" max="257" min="36" style="116" width="9.14"/>
  </cols>
  <sheetData>
    <row r="1" customFormat="false" ht="18.75" hidden="false" customHeight="false" outlineLevel="0" collapsed="false">
      <c r="A1" s="118"/>
      <c r="B1" s="118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35"/>
      <c r="AG1" s="35"/>
      <c r="AH1" s="120"/>
      <c r="AI1" s="120"/>
      <c r="AJ1" s="121"/>
      <c r="AK1" s="122"/>
      <c r="AL1" s="122"/>
      <c r="AM1" s="122"/>
      <c r="AN1" s="122"/>
    </row>
    <row r="2" customFormat="false" ht="76.5" hidden="false" customHeight="true" outlineLevel="0" collapsed="false">
      <c r="A2" s="118"/>
      <c r="B2" s="118"/>
      <c r="C2" s="9" t="s">
        <v>11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35"/>
      <c r="AG2" s="35"/>
      <c r="AH2" s="123"/>
      <c r="AI2" s="123"/>
      <c r="AJ2" s="121"/>
      <c r="AK2" s="122"/>
      <c r="AL2" s="122"/>
      <c r="AM2" s="122"/>
      <c r="AN2" s="122"/>
    </row>
    <row r="3" customFormat="false" ht="18.75" hidden="false" customHeight="true" outlineLevel="0" collapsed="false">
      <c r="A3" s="23"/>
      <c r="B3" s="23"/>
      <c r="C3" s="11" t="s">
        <v>118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35"/>
      <c r="AG3" s="35"/>
      <c r="AH3" s="123"/>
      <c r="AI3" s="123"/>
      <c r="AJ3" s="121"/>
      <c r="AK3" s="122"/>
      <c r="AL3" s="122"/>
      <c r="AM3" s="122"/>
      <c r="AN3" s="122"/>
    </row>
    <row r="4" customFormat="false" ht="15.75" hidden="false" customHeight="true" outlineLevel="0" collapsed="false">
      <c r="A4" s="23"/>
      <c r="B4" s="2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35"/>
      <c r="AG4" s="35"/>
      <c r="AH4" s="123"/>
      <c r="AI4" s="123"/>
      <c r="AJ4" s="123"/>
      <c r="AK4" s="124"/>
      <c r="AL4" s="124"/>
      <c r="AM4" s="124"/>
      <c r="AN4" s="124"/>
    </row>
    <row r="5" customFormat="false" ht="32.25" hidden="false" customHeight="true" outlineLevel="0" collapsed="false">
      <c r="A5" s="23"/>
      <c r="B5" s="23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35"/>
      <c r="AG5" s="35"/>
      <c r="AH5" s="123"/>
      <c r="AI5" s="123"/>
      <c r="AJ5" s="35"/>
    </row>
    <row r="6" s="128" customFormat="true" ht="18.75" hidden="false" customHeight="true" outlineLevel="0" collapsed="false">
      <c r="A6" s="23"/>
      <c r="B6" s="23"/>
      <c r="C6" s="11" t="s">
        <v>11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5"/>
      <c r="AG6" s="125"/>
      <c r="AH6" s="125"/>
      <c r="AI6" s="125"/>
      <c r="AJ6" s="9"/>
      <c r="AK6" s="126"/>
      <c r="AL6" s="126"/>
      <c r="AM6" s="126"/>
      <c r="AN6" s="127"/>
      <c r="AO6" s="127"/>
    </row>
    <row r="7" s="128" customFormat="true" ht="19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4" t="s">
        <v>6</v>
      </c>
      <c r="J7" s="24"/>
      <c r="K7" s="24"/>
      <c r="L7" s="24"/>
      <c r="M7" s="24"/>
      <c r="N7" s="24"/>
      <c r="O7" s="24"/>
      <c r="P7" s="24"/>
      <c r="Q7" s="25"/>
      <c r="R7" s="25"/>
      <c r="S7" s="25"/>
      <c r="T7" s="25"/>
      <c r="U7" s="25"/>
      <c r="V7" s="25"/>
      <c r="W7" s="25"/>
      <c r="X7" s="25"/>
      <c r="Y7" s="24"/>
      <c r="Z7" s="24"/>
      <c r="AA7" s="24"/>
      <c r="AB7" s="26"/>
      <c r="AC7" s="27"/>
      <c r="AD7" s="28"/>
      <c r="AE7" s="28"/>
      <c r="AF7" s="28"/>
      <c r="AG7" s="28"/>
      <c r="AH7" s="28"/>
      <c r="AI7" s="28"/>
      <c r="AJ7" s="9"/>
      <c r="AK7" s="126"/>
      <c r="AL7" s="126"/>
      <c r="AM7" s="126"/>
      <c r="AN7" s="127"/>
      <c r="AO7" s="127"/>
    </row>
    <row r="8" s="128" customFormat="true" ht="15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30" t="s">
        <v>7</v>
      </c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129"/>
      <c r="AG8" s="129"/>
      <c r="AH8" s="129"/>
      <c r="AI8" s="129"/>
      <c r="AJ8" s="14"/>
      <c r="AK8" s="130"/>
      <c r="AL8" s="130"/>
      <c r="AM8" s="130"/>
      <c r="AN8" s="131"/>
      <c r="AO8" s="131"/>
    </row>
    <row r="9" s="128" customFormat="true" ht="117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0" t="s">
        <v>120</v>
      </c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132"/>
      <c r="AG9" s="132"/>
      <c r="AH9" s="132"/>
      <c r="AI9" s="132"/>
      <c r="AJ9" s="9"/>
      <c r="AK9" s="126"/>
      <c r="AL9" s="126"/>
      <c r="AM9" s="126"/>
      <c r="AN9" s="131"/>
      <c r="AO9" s="131"/>
    </row>
    <row r="10" s="128" customFormat="true" ht="18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133"/>
      <c r="J10" s="133"/>
      <c r="K10" s="133"/>
      <c r="L10" s="133"/>
      <c r="M10" s="133"/>
      <c r="N10" s="133"/>
      <c r="O10" s="133"/>
      <c r="P10" s="133"/>
      <c r="Q10" s="134"/>
      <c r="R10" s="134"/>
      <c r="S10" s="134"/>
      <c r="T10" s="134"/>
      <c r="U10" s="134"/>
      <c r="V10" s="134"/>
      <c r="W10" s="134"/>
      <c r="X10" s="134"/>
      <c r="Y10" s="133"/>
      <c r="Z10" s="133"/>
      <c r="AA10" s="133"/>
      <c r="AB10" s="135"/>
      <c r="AC10" s="135"/>
      <c r="AD10" s="135"/>
      <c r="AE10" s="135"/>
      <c r="AF10" s="136"/>
      <c r="AG10" s="136"/>
      <c r="AH10" s="136"/>
      <c r="AI10" s="136"/>
      <c r="AJ10" s="9"/>
      <c r="AK10" s="126"/>
      <c r="AL10" s="126"/>
      <c r="AM10" s="126"/>
      <c r="AN10" s="131"/>
      <c r="AO10" s="131"/>
    </row>
    <row r="11" s="138" customFormat="true" ht="15" hidden="false" customHeight="true" outlineLevel="0" collapsed="false">
      <c r="A11" s="35"/>
      <c r="B11" s="137" t="s">
        <v>9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 t="s">
        <v>10</v>
      </c>
      <c r="T11" s="137"/>
      <c r="U11" s="137"/>
      <c r="V11" s="137"/>
      <c r="W11" s="137"/>
      <c r="X11" s="137"/>
      <c r="Y11" s="137"/>
      <c r="Z11" s="137"/>
      <c r="AA11" s="137"/>
      <c r="AB11" s="137"/>
      <c r="AC11" s="137" t="s">
        <v>121</v>
      </c>
      <c r="AD11" s="137" t="s">
        <v>12</v>
      </c>
      <c r="AE11" s="137" t="s">
        <v>13</v>
      </c>
      <c r="AF11" s="137"/>
      <c r="AG11" s="137"/>
      <c r="AH11" s="137" t="s">
        <v>14</v>
      </c>
      <c r="AI11" s="137"/>
      <c r="AJ11" s="35"/>
    </row>
    <row r="12" s="138" customFormat="true" ht="15" hidden="false" customHeight="true" outlineLevel="0" collapsed="false">
      <c r="A12" s="35"/>
      <c r="B12" s="137" t="s">
        <v>15</v>
      </c>
      <c r="C12" s="137"/>
      <c r="D12" s="137"/>
      <c r="E12" s="137" t="s">
        <v>16</v>
      </c>
      <c r="F12" s="137"/>
      <c r="G12" s="137" t="s">
        <v>17</v>
      </c>
      <c r="H12" s="137"/>
      <c r="I12" s="137" t="s">
        <v>18</v>
      </c>
      <c r="J12" s="137"/>
      <c r="K12" s="137"/>
      <c r="L12" s="137"/>
      <c r="M12" s="137"/>
      <c r="N12" s="137"/>
      <c r="O12" s="137"/>
      <c r="P12" s="137"/>
      <c r="Q12" s="137"/>
      <c r="R12" s="137"/>
      <c r="S12" s="137" t="s">
        <v>19</v>
      </c>
      <c r="T12" s="137"/>
      <c r="U12" s="139" t="s">
        <v>20</v>
      </c>
      <c r="V12" s="139" t="s">
        <v>21</v>
      </c>
      <c r="W12" s="139" t="s">
        <v>22</v>
      </c>
      <c r="X12" s="139" t="s">
        <v>23</v>
      </c>
      <c r="Y12" s="139"/>
      <c r="Z12" s="139"/>
      <c r="AA12" s="137" t="s">
        <v>24</v>
      </c>
      <c r="AB12" s="137"/>
      <c r="AC12" s="137"/>
      <c r="AD12" s="137"/>
      <c r="AE12" s="137"/>
      <c r="AF12" s="137"/>
      <c r="AG12" s="137"/>
      <c r="AH12" s="137"/>
      <c r="AI12" s="137"/>
      <c r="AJ12" s="35"/>
    </row>
    <row r="13" s="138" customFormat="true" ht="15" hidden="false" customHeight="true" outlineLevel="0" collapsed="false">
      <c r="A13" s="35"/>
      <c r="B13" s="137"/>
      <c r="C13" s="137"/>
      <c r="D13" s="137"/>
      <c r="E13" s="137"/>
      <c r="F13" s="137"/>
      <c r="G13" s="137"/>
      <c r="H13" s="137"/>
      <c r="I13" s="137" t="s">
        <v>19</v>
      </c>
      <c r="J13" s="137"/>
      <c r="K13" s="139" t="s">
        <v>25</v>
      </c>
      <c r="L13" s="137" t="s">
        <v>22</v>
      </c>
      <c r="M13" s="137"/>
      <c r="N13" s="137" t="s">
        <v>26</v>
      </c>
      <c r="O13" s="137"/>
      <c r="P13" s="137"/>
      <c r="Q13" s="137"/>
      <c r="R13" s="137"/>
      <c r="S13" s="137"/>
      <c r="T13" s="137"/>
      <c r="U13" s="139"/>
      <c r="V13" s="139"/>
      <c r="W13" s="139"/>
      <c r="X13" s="139"/>
      <c r="Y13" s="139"/>
      <c r="Z13" s="139"/>
      <c r="AA13" s="137"/>
      <c r="AB13" s="137"/>
      <c r="AC13" s="137"/>
      <c r="AD13" s="137"/>
      <c r="AE13" s="137"/>
      <c r="AF13" s="137"/>
      <c r="AG13" s="137"/>
      <c r="AH13" s="137"/>
      <c r="AI13" s="137"/>
      <c r="AJ13" s="35"/>
    </row>
    <row r="14" s="138" customFormat="true" ht="47.25" hidden="false" customHeight="false" outlineLevel="0" collapsed="false">
      <c r="A14" s="35"/>
      <c r="B14" s="137"/>
      <c r="C14" s="137"/>
      <c r="D14" s="137"/>
      <c r="E14" s="137"/>
      <c r="F14" s="137"/>
      <c r="G14" s="137"/>
      <c r="H14" s="137"/>
      <c r="I14" s="137"/>
      <c r="J14" s="137"/>
      <c r="K14" s="139"/>
      <c r="L14" s="137"/>
      <c r="M14" s="137"/>
      <c r="N14" s="137"/>
      <c r="O14" s="137"/>
      <c r="P14" s="137"/>
      <c r="Q14" s="137"/>
      <c r="R14" s="137"/>
      <c r="S14" s="137"/>
      <c r="T14" s="137"/>
      <c r="U14" s="139"/>
      <c r="V14" s="139"/>
      <c r="W14" s="139"/>
      <c r="X14" s="139"/>
      <c r="Y14" s="139"/>
      <c r="Z14" s="139"/>
      <c r="AA14" s="137"/>
      <c r="AB14" s="137"/>
      <c r="AC14" s="137"/>
      <c r="AD14" s="137"/>
      <c r="AE14" s="137" t="n">
        <v>2018</v>
      </c>
      <c r="AF14" s="137" t="n">
        <v>2019</v>
      </c>
      <c r="AG14" s="137" t="n">
        <v>2020</v>
      </c>
      <c r="AH14" s="137" t="s">
        <v>27</v>
      </c>
      <c r="AI14" s="137" t="s">
        <v>28</v>
      </c>
      <c r="AJ14" s="35"/>
    </row>
    <row r="15" s="138" customFormat="true" ht="15.75" hidden="false" customHeight="true" outlineLevel="0" collapsed="false">
      <c r="A15" s="35"/>
      <c r="B15" s="139" t="n">
        <v>1</v>
      </c>
      <c r="C15" s="139" t="n">
        <v>2</v>
      </c>
      <c r="D15" s="139" t="n">
        <v>3</v>
      </c>
      <c r="E15" s="140" t="n">
        <v>4</v>
      </c>
      <c r="F15" s="140" t="n">
        <v>5</v>
      </c>
      <c r="G15" s="140" t="n">
        <v>6</v>
      </c>
      <c r="H15" s="140" t="n">
        <v>7</v>
      </c>
      <c r="I15" s="140" t="n">
        <v>8</v>
      </c>
      <c r="J15" s="139" t="n">
        <v>9</v>
      </c>
      <c r="K15" s="140" t="n">
        <v>10</v>
      </c>
      <c r="L15" s="139" t="n">
        <v>11</v>
      </c>
      <c r="M15" s="140" t="n">
        <v>12</v>
      </c>
      <c r="N15" s="139" t="n">
        <v>13</v>
      </c>
      <c r="O15" s="140" t="n">
        <v>14</v>
      </c>
      <c r="P15" s="139" t="n">
        <v>15</v>
      </c>
      <c r="Q15" s="140" t="n">
        <v>16</v>
      </c>
      <c r="R15" s="139" t="n">
        <v>17</v>
      </c>
      <c r="S15" s="140" t="n">
        <v>18</v>
      </c>
      <c r="T15" s="139" t="n">
        <v>19</v>
      </c>
      <c r="U15" s="140" t="n">
        <v>20</v>
      </c>
      <c r="V15" s="139" t="n">
        <v>21</v>
      </c>
      <c r="W15" s="140" t="n">
        <v>22</v>
      </c>
      <c r="X15" s="139" t="n">
        <v>23</v>
      </c>
      <c r="Y15" s="140" t="n">
        <v>24</v>
      </c>
      <c r="Z15" s="140" t="n">
        <v>25</v>
      </c>
      <c r="AA15" s="140" t="n">
        <v>26</v>
      </c>
      <c r="AB15" s="140" t="n">
        <v>27</v>
      </c>
      <c r="AC15" s="139" t="n">
        <v>28</v>
      </c>
      <c r="AD15" s="140" t="n">
        <v>29</v>
      </c>
      <c r="AE15" s="140" t="n">
        <v>30</v>
      </c>
      <c r="AF15" s="139" t="n">
        <v>31</v>
      </c>
      <c r="AG15" s="140" t="n">
        <v>32</v>
      </c>
      <c r="AH15" s="140" t="n">
        <v>33</v>
      </c>
      <c r="AI15" s="139" t="n">
        <v>34</v>
      </c>
      <c r="AJ15" s="35"/>
    </row>
    <row r="16" s="138" customFormat="true" ht="14.25" hidden="false" customHeight="true" outlineLevel="0" collapsed="false">
      <c r="A16" s="35"/>
      <c r="B16" s="139"/>
      <c r="C16" s="139"/>
      <c r="D16" s="139"/>
      <c r="E16" s="140"/>
      <c r="F16" s="140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1" t="s">
        <v>29</v>
      </c>
      <c r="AD16" s="142" t="s">
        <v>30</v>
      </c>
      <c r="AE16" s="143" t="n">
        <f aca="false">AE25+AE33+AE40</f>
        <v>7015</v>
      </c>
      <c r="AF16" s="143" t="n">
        <f aca="false">AF25+AF33+AF40</f>
        <v>5963</v>
      </c>
      <c r="AG16" s="143" t="n">
        <f aca="false">AG25+AG33+AG40</f>
        <v>5068</v>
      </c>
      <c r="AH16" s="143" t="n">
        <f aca="false">AH25+AH33+AH40</f>
        <v>18046</v>
      </c>
      <c r="AI16" s="59" t="n">
        <v>2020</v>
      </c>
      <c r="AJ16" s="35"/>
    </row>
    <row r="17" s="138" customFormat="true" ht="104.25" hidden="false" customHeight="true" outlineLevel="0" collapsed="false">
      <c r="A17" s="35"/>
      <c r="B17" s="144"/>
      <c r="C17" s="144"/>
      <c r="D17" s="144"/>
      <c r="E17" s="145"/>
      <c r="F17" s="145"/>
      <c r="G17" s="145"/>
      <c r="H17" s="145"/>
      <c r="I17" s="145"/>
      <c r="J17" s="146"/>
      <c r="K17" s="146"/>
      <c r="L17" s="146"/>
      <c r="M17" s="146"/>
      <c r="N17" s="146"/>
      <c r="O17" s="146"/>
      <c r="P17" s="146"/>
      <c r="Q17" s="146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54" t="s">
        <v>122</v>
      </c>
      <c r="AD17" s="142"/>
      <c r="AE17" s="142"/>
      <c r="AF17" s="148"/>
      <c r="AG17" s="149"/>
      <c r="AH17" s="149"/>
      <c r="AI17" s="149"/>
      <c r="AJ17" s="35"/>
    </row>
    <row r="18" s="138" customFormat="true" ht="30" hidden="false" customHeight="true" outlineLevel="0" collapsed="false">
      <c r="A18" s="35"/>
      <c r="B18" s="144"/>
      <c r="C18" s="144"/>
      <c r="D18" s="144"/>
      <c r="E18" s="145"/>
      <c r="F18" s="145"/>
      <c r="G18" s="145"/>
      <c r="H18" s="145"/>
      <c r="I18" s="145"/>
      <c r="J18" s="146"/>
      <c r="K18" s="146"/>
      <c r="L18" s="146"/>
      <c r="M18" s="146"/>
      <c r="N18" s="146"/>
      <c r="O18" s="146"/>
      <c r="P18" s="146"/>
      <c r="Q18" s="146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54" t="s">
        <v>123</v>
      </c>
      <c r="AD18" s="142" t="s">
        <v>37</v>
      </c>
      <c r="AE18" s="142" t="n">
        <v>10</v>
      </c>
      <c r="AF18" s="149" t="n">
        <v>10</v>
      </c>
      <c r="AG18" s="149" t="n">
        <v>10</v>
      </c>
      <c r="AH18" s="149" t="n">
        <v>30</v>
      </c>
      <c r="AI18" s="149" t="n">
        <v>2020</v>
      </c>
      <c r="AJ18" s="35"/>
    </row>
    <row r="19" s="138" customFormat="true" ht="27" hidden="false" customHeight="true" outlineLevel="0" collapsed="false">
      <c r="A19" s="35"/>
      <c r="B19" s="144"/>
      <c r="C19" s="144"/>
      <c r="D19" s="144"/>
      <c r="E19" s="145"/>
      <c r="F19" s="145"/>
      <c r="G19" s="145"/>
      <c r="H19" s="145"/>
      <c r="I19" s="145"/>
      <c r="J19" s="146"/>
      <c r="K19" s="146"/>
      <c r="L19" s="146"/>
      <c r="M19" s="146"/>
      <c r="N19" s="146"/>
      <c r="O19" s="146"/>
      <c r="P19" s="146"/>
      <c r="Q19" s="146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54" t="s">
        <v>124</v>
      </c>
      <c r="AD19" s="142" t="s">
        <v>33</v>
      </c>
      <c r="AE19" s="150" t="n">
        <v>2.5</v>
      </c>
      <c r="AF19" s="149" t="n">
        <v>2.5</v>
      </c>
      <c r="AG19" s="149" t="n">
        <v>0</v>
      </c>
      <c r="AH19" s="149" t="n">
        <f aca="false">SUM(AE19:AG19)</f>
        <v>5</v>
      </c>
      <c r="AI19" s="149" t="n">
        <v>2020</v>
      </c>
      <c r="AJ19" s="35"/>
    </row>
    <row r="20" s="138" customFormat="true" ht="19.5" hidden="false" customHeight="true" outlineLevel="0" collapsed="false">
      <c r="A20" s="35"/>
      <c r="B20" s="144"/>
      <c r="C20" s="144"/>
      <c r="D20" s="144"/>
      <c r="E20" s="145"/>
      <c r="F20" s="145"/>
      <c r="G20" s="145"/>
      <c r="H20" s="145"/>
      <c r="I20" s="145"/>
      <c r="J20" s="146"/>
      <c r="K20" s="146"/>
      <c r="L20" s="146"/>
      <c r="M20" s="146"/>
      <c r="N20" s="146"/>
      <c r="O20" s="146"/>
      <c r="P20" s="146"/>
      <c r="Q20" s="146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54" t="s">
        <v>125</v>
      </c>
      <c r="AD20" s="142" t="s">
        <v>37</v>
      </c>
      <c r="AE20" s="142" t="n">
        <v>100</v>
      </c>
      <c r="AF20" s="149" t="n">
        <v>100</v>
      </c>
      <c r="AG20" s="149" t="n">
        <v>100</v>
      </c>
      <c r="AH20" s="149" t="n">
        <v>100</v>
      </c>
      <c r="AI20" s="149" t="n">
        <v>2020</v>
      </c>
      <c r="AJ20" s="35"/>
    </row>
    <row r="21" s="138" customFormat="true" ht="74.25" hidden="false" customHeight="true" outlineLevel="0" collapsed="false">
      <c r="A21" s="35"/>
      <c r="B21" s="144"/>
      <c r="C21" s="144"/>
      <c r="D21" s="144"/>
      <c r="E21" s="145"/>
      <c r="F21" s="145"/>
      <c r="G21" s="145"/>
      <c r="H21" s="145"/>
      <c r="I21" s="145"/>
      <c r="J21" s="146"/>
      <c r="K21" s="146"/>
      <c r="L21" s="146"/>
      <c r="M21" s="146"/>
      <c r="N21" s="146"/>
      <c r="O21" s="146"/>
      <c r="P21" s="146"/>
      <c r="Q21" s="146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54" t="s">
        <v>126</v>
      </c>
      <c r="AD21" s="142" t="s">
        <v>127</v>
      </c>
      <c r="AE21" s="142" t="n">
        <v>1</v>
      </c>
      <c r="AF21" s="149" t="n">
        <v>1</v>
      </c>
      <c r="AG21" s="149" t="n">
        <v>1</v>
      </c>
      <c r="AH21" s="149" t="n">
        <v>1</v>
      </c>
      <c r="AI21" s="149" t="n">
        <v>2020</v>
      </c>
      <c r="AJ21" s="35"/>
    </row>
    <row r="22" s="138" customFormat="true" ht="68.25" hidden="false" customHeight="true" outlineLevel="0" collapsed="false">
      <c r="A22" s="35"/>
      <c r="B22" s="144"/>
      <c r="C22" s="144"/>
      <c r="D22" s="144"/>
      <c r="E22" s="145"/>
      <c r="F22" s="145"/>
      <c r="G22" s="145"/>
      <c r="H22" s="145"/>
      <c r="I22" s="145"/>
      <c r="J22" s="146"/>
      <c r="K22" s="146"/>
      <c r="L22" s="146"/>
      <c r="M22" s="146"/>
      <c r="N22" s="146"/>
      <c r="O22" s="146"/>
      <c r="P22" s="146"/>
      <c r="Q22" s="146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54" t="s">
        <v>128</v>
      </c>
      <c r="AD22" s="142" t="s">
        <v>129</v>
      </c>
      <c r="AE22" s="142" t="n">
        <v>1</v>
      </c>
      <c r="AF22" s="149" t="n">
        <v>1</v>
      </c>
      <c r="AG22" s="149" t="n">
        <v>1</v>
      </c>
      <c r="AH22" s="149" t="n">
        <v>1</v>
      </c>
      <c r="AI22" s="149" t="n">
        <v>2020</v>
      </c>
      <c r="AJ22" s="35"/>
    </row>
    <row r="23" s="138" customFormat="true" ht="51.75" hidden="false" customHeight="true" outlineLevel="0" collapsed="false">
      <c r="A23" s="35"/>
      <c r="B23" s="144"/>
      <c r="C23" s="144"/>
      <c r="D23" s="144"/>
      <c r="E23" s="145"/>
      <c r="F23" s="145"/>
      <c r="G23" s="145"/>
      <c r="H23" s="145"/>
      <c r="I23" s="145"/>
      <c r="J23" s="146"/>
      <c r="K23" s="146"/>
      <c r="L23" s="146"/>
      <c r="M23" s="146"/>
      <c r="N23" s="146"/>
      <c r="O23" s="146"/>
      <c r="P23" s="146"/>
      <c r="Q23" s="146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54" t="s">
        <v>130</v>
      </c>
      <c r="AD23" s="142" t="s">
        <v>129</v>
      </c>
      <c r="AE23" s="142" t="n">
        <v>1</v>
      </c>
      <c r="AF23" s="149" t="n">
        <v>1</v>
      </c>
      <c r="AG23" s="149" t="n">
        <v>1</v>
      </c>
      <c r="AH23" s="149" t="n">
        <v>1</v>
      </c>
      <c r="AI23" s="149" t="n">
        <v>2020</v>
      </c>
      <c r="AJ23" s="35"/>
    </row>
    <row r="24" s="138" customFormat="true" ht="29.25" hidden="false" customHeight="true" outlineLevel="0" collapsed="false">
      <c r="A24" s="35"/>
      <c r="B24" s="144"/>
      <c r="C24" s="144"/>
      <c r="D24" s="144"/>
      <c r="E24" s="145"/>
      <c r="F24" s="145"/>
      <c r="G24" s="145"/>
      <c r="H24" s="145"/>
      <c r="I24" s="145"/>
      <c r="J24" s="146"/>
      <c r="K24" s="146"/>
      <c r="L24" s="146"/>
      <c r="M24" s="146"/>
      <c r="N24" s="146"/>
      <c r="O24" s="146"/>
      <c r="P24" s="146"/>
      <c r="Q24" s="146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51" t="s">
        <v>131</v>
      </c>
      <c r="AD24" s="142" t="s">
        <v>37</v>
      </c>
      <c r="AE24" s="142" t="n">
        <v>100</v>
      </c>
      <c r="AF24" s="142" t="n">
        <v>100</v>
      </c>
      <c r="AG24" s="142" t="n">
        <v>100</v>
      </c>
      <c r="AH24" s="142" t="n">
        <v>100</v>
      </c>
      <c r="AI24" s="149" t="n">
        <v>2020</v>
      </c>
      <c r="AJ24" s="35"/>
    </row>
    <row r="25" s="138" customFormat="true" ht="26.25" hidden="false" customHeight="false" outlineLevel="0" collapsed="false">
      <c r="A25" s="35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52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53" t="s">
        <v>132</v>
      </c>
      <c r="AD25" s="142" t="s">
        <v>66</v>
      </c>
      <c r="AE25" s="143" t="n">
        <f aca="false">AE26</f>
        <v>660</v>
      </c>
      <c r="AF25" s="143" t="n">
        <f aca="false">AF26</f>
        <v>660</v>
      </c>
      <c r="AG25" s="143" t="n">
        <f aca="false">AG26</f>
        <v>600</v>
      </c>
      <c r="AH25" s="143" t="n">
        <f aca="false">SUM(AE25:AG25)</f>
        <v>1920</v>
      </c>
      <c r="AI25" s="154" t="n">
        <v>2020</v>
      </c>
      <c r="AJ25" s="35"/>
    </row>
    <row r="26" s="138" customFormat="true" ht="15" hidden="false" customHeight="false" outlineLevel="0" collapsed="false">
      <c r="A26" s="35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52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53" t="s">
        <v>133</v>
      </c>
      <c r="AD26" s="142" t="s">
        <v>66</v>
      </c>
      <c r="AE26" s="143" t="n">
        <f aca="false">AE27+AE29+AE31</f>
        <v>660</v>
      </c>
      <c r="AF26" s="143" t="n">
        <f aca="false">AF27+AF29+AF31</f>
        <v>660</v>
      </c>
      <c r="AG26" s="143" t="n">
        <f aca="false">AG27+AG29+AG31</f>
        <v>600</v>
      </c>
      <c r="AH26" s="143" t="n">
        <f aca="false">AH27+AH29+AH31</f>
        <v>1920</v>
      </c>
      <c r="AI26" s="154" t="n">
        <v>2020</v>
      </c>
      <c r="AJ26" s="35"/>
    </row>
    <row r="27" s="138" customFormat="true" ht="26.25" hidden="false" customHeight="false" outlineLevel="0" collapsed="false">
      <c r="A27" s="35"/>
      <c r="B27" s="144" t="n">
        <v>9</v>
      </c>
      <c r="C27" s="144" t="n">
        <v>3</v>
      </c>
      <c r="D27" s="144" t="n">
        <v>7</v>
      </c>
      <c r="E27" s="144" t="n">
        <v>0</v>
      </c>
      <c r="F27" s="144" t="n">
        <v>4</v>
      </c>
      <c r="G27" s="144" t="n">
        <v>0</v>
      </c>
      <c r="H27" s="144" t="n">
        <v>5</v>
      </c>
      <c r="I27" s="144" t="n">
        <v>0</v>
      </c>
      <c r="J27" s="144" t="n">
        <v>4</v>
      </c>
      <c r="K27" s="144" t="n">
        <v>1</v>
      </c>
      <c r="L27" s="144" t="n">
        <v>0</v>
      </c>
      <c r="M27" s="144" t="n">
        <v>1</v>
      </c>
      <c r="N27" s="144" t="n">
        <v>2</v>
      </c>
      <c r="O27" s="144" t="n">
        <v>0</v>
      </c>
      <c r="P27" s="144" t="n">
        <v>0</v>
      </c>
      <c r="Q27" s="144" t="n">
        <v>1</v>
      </c>
      <c r="R27" s="155" t="s">
        <v>134</v>
      </c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56" t="s">
        <v>135</v>
      </c>
      <c r="AD27" s="142" t="s">
        <v>66</v>
      </c>
      <c r="AE27" s="143" t="n">
        <v>100</v>
      </c>
      <c r="AF27" s="143" t="n">
        <v>100</v>
      </c>
      <c r="AG27" s="143" t="n">
        <v>100</v>
      </c>
      <c r="AH27" s="143" t="n">
        <v>300</v>
      </c>
      <c r="AI27" s="154" t="n">
        <v>2020</v>
      </c>
      <c r="AJ27" s="35"/>
    </row>
    <row r="28" s="138" customFormat="true" ht="15" hidden="false" customHeight="false" outlineLevel="0" collapsed="false">
      <c r="A28" s="35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55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56" t="s">
        <v>136</v>
      </c>
      <c r="AD28" s="142" t="s">
        <v>137</v>
      </c>
      <c r="AE28" s="157" t="n">
        <v>943</v>
      </c>
      <c r="AF28" s="157" t="n">
        <v>943</v>
      </c>
      <c r="AG28" s="157" t="n">
        <v>943</v>
      </c>
      <c r="AH28" s="157" t="n">
        <v>943</v>
      </c>
      <c r="AI28" s="154" t="n">
        <v>2020</v>
      </c>
      <c r="AJ28" s="35"/>
    </row>
    <row r="29" s="138" customFormat="true" ht="26.25" hidden="false" customHeight="false" outlineLevel="0" collapsed="false">
      <c r="A29" s="35"/>
      <c r="B29" s="144" t="n">
        <v>9</v>
      </c>
      <c r="C29" s="144" t="n">
        <v>3</v>
      </c>
      <c r="D29" s="144" t="n">
        <v>7</v>
      </c>
      <c r="E29" s="144" t="n">
        <v>0</v>
      </c>
      <c r="F29" s="144" t="n">
        <v>4</v>
      </c>
      <c r="G29" s="144" t="n">
        <v>0</v>
      </c>
      <c r="H29" s="144" t="n">
        <v>5</v>
      </c>
      <c r="I29" s="144" t="n">
        <v>0</v>
      </c>
      <c r="J29" s="144" t="n">
        <v>4</v>
      </c>
      <c r="K29" s="144" t="n">
        <v>1</v>
      </c>
      <c r="L29" s="144" t="n">
        <v>0</v>
      </c>
      <c r="M29" s="144" t="n">
        <v>1</v>
      </c>
      <c r="N29" s="144" t="n">
        <v>2</v>
      </c>
      <c r="O29" s="144" t="n">
        <v>0</v>
      </c>
      <c r="P29" s="144" t="n">
        <v>0</v>
      </c>
      <c r="Q29" s="144" t="n">
        <v>2</v>
      </c>
      <c r="R29" s="155" t="s">
        <v>138</v>
      </c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56" t="s">
        <v>139</v>
      </c>
      <c r="AD29" s="143" t="s">
        <v>49</v>
      </c>
      <c r="AE29" s="143" t="n">
        <v>60</v>
      </c>
      <c r="AF29" s="143" t="n">
        <v>60</v>
      </c>
      <c r="AG29" s="143" t="n">
        <v>0</v>
      </c>
      <c r="AH29" s="143" t="n">
        <f aca="false">AE29+AF29+AG29</f>
        <v>120</v>
      </c>
      <c r="AI29" s="154" t="n">
        <v>2019</v>
      </c>
      <c r="AJ29" s="35"/>
    </row>
    <row r="30" s="138" customFormat="true" ht="15" hidden="false" customHeight="false" outlineLevel="0" collapsed="false">
      <c r="A30" s="35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55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56" t="s">
        <v>50</v>
      </c>
      <c r="AD30" s="143" t="s">
        <v>33</v>
      </c>
      <c r="AE30" s="143" t="n">
        <v>2.5</v>
      </c>
      <c r="AF30" s="143" t="n">
        <v>2.5</v>
      </c>
      <c r="AG30" s="143" t="n">
        <v>0</v>
      </c>
      <c r="AH30" s="143" t="n">
        <f aca="false">SUM(AE30:AG30)</f>
        <v>5</v>
      </c>
      <c r="AI30" s="154" t="n">
        <v>2020</v>
      </c>
      <c r="AJ30" s="35"/>
    </row>
    <row r="31" s="138" customFormat="true" ht="39" hidden="false" customHeight="false" outlineLevel="0" collapsed="false">
      <c r="A31" s="35"/>
      <c r="B31" s="144" t="n">
        <v>9</v>
      </c>
      <c r="C31" s="144" t="n">
        <v>3</v>
      </c>
      <c r="D31" s="144" t="n">
        <v>7</v>
      </c>
      <c r="E31" s="144" t="n">
        <v>0</v>
      </c>
      <c r="F31" s="144" t="n">
        <v>4</v>
      </c>
      <c r="G31" s="144" t="n">
        <v>0</v>
      </c>
      <c r="H31" s="144" t="n">
        <v>5</v>
      </c>
      <c r="I31" s="144" t="n">
        <v>0</v>
      </c>
      <c r="J31" s="144" t="n">
        <v>4</v>
      </c>
      <c r="K31" s="144" t="n">
        <v>1</v>
      </c>
      <c r="L31" s="144" t="n">
        <v>0</v>
      </c>
      <c r="M31" s="144" t="n">
        <v>1</v>
      </c>
      <c r="N31" s="144" t="n">
        <v>2</v>
      </c>
      <c r="O31" s="144" t="n">
        <v>0</v>
      </c>
      <c r="P31" s="144" t="n">
        <v>0</v>
      </c>
      <c r="Q31" s="144" t="n">
        <v>3</v>
      </c>
      <c r="R31" s="155" t="s">
        <v>134</v>
      </c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56" t="s">
        <v>140</v>
      </c>
      <c r="AD31" s="143" t="s">
        <v>49</v>
      </c>
      <c r="AE31" s="143" t="n">
        <v>500</v>
      </c>
      <c r="AF31" s="143" t="n">
        <v>500</v>
      </c>
      <c r="AG31" s="143" t="n">
        <v>500</v>
      </c>
      <c r="AH31" s="143" t="n">
        <f aca="false">AE31+AF31+AG31</f>
        <v>1500</v>
      </c>
      <c r="AI31" s="154" t="n">
        <v>2020</v>
      </c>
      <c r="AJ31" s="35"/>
    </row>
    <row r="32" s="138" customFormat="true" ht="15" hidden="false" customHeight="false" outlineLevel="0" collapsed="false">
      <c r="A32" s="35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55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56" t="s">
        <v>141</v>
      </c>
      <c r="AD32" s="143" t="s">
        <v>137</v>
      </c>
      <c r="AE32" s="157" t="n">
        <v>845</v>
      </c>
      <c r="AF32" s="157" t="n">
        <v>845</v>
      </c>
      <c r="AG32" s="157" t="n">
        <v>845</v>
      </c>
      <c r="AH32" s="157" t="n">
        <f aca="false">SUM(AE32:AG32)</f>
        <v>2535</v>
      </c>
      <c r="AI32" s="154" t="n">
        <v>2020</v>
      </c>
      <c r="AJ32" s="35"/>
    </row>
    <row r="33" s="138" customFormat="true" ht="26.25" hidden="false" customHeight="false" outlineLevel="0" collapsed="false">
      <c r="A33" s="35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52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53" t="s">
        <v>86</v>
      </c>
      <c r="AD33" s="143" t="s">
        <v>66</v>
      </c>
      <c r="AE33" s="143" t="n">
        <f aca="false">AE34</f>
        <v>1910</v>
      </c>
      <c r="AF33" s="143" t="n">
        <f aca="false">AF34</f>
        <v>2620</v>
      </c>
      <c r="AG33" s="143" t="n">
        <f aca="false">AG34</f>
        <v>2620</v>
      </c>
      <c r="AH33" s="143" t="n">
        <f aca="false">AH34</f>
        <v>7150</v>
      </c>
      <c r="AI33" s="154" t="n">
        <v>2020</v>
      </c>
      <c r="AJ33" s="35"/>
    </row>
    <row r="34" s="138" customFormat="true" ht="51.75" hidden="false" customHeight="true" outlineLevel="0" collapsed="false">
      <c r="A34" s="35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52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58" t="s">
        <v>142</v>
      </c>
      <c r="AD34" s="143" t="s">
        <v>66</v>
      </c>
      <c r="AE34" s="143" t="n">
        <f aca="false">AE35+AE36+AE37+AE38+AE39</f>
        <v>1910</v>
      </c>
      <c r="AF34" s="143" t="n">
        <f aca="false">AF35+AF36+AF37+AF38+AF39</f>
        <v>2620</v>
      </c>
      <c r="AG34" s="143" t="n">
        <f aca="false">AG35+AG36+AG37+AG38+AG39</f>
        <v>2620</v>
      </c>
      <c r="AH34" s="143" t="n">
        <f aca="false">AH35+AH36+AH37+AH38+AH39</f>
        <v>7150</v>
      </c>
      <c r="AI34" s="154" t="n">
        <v>2020</v>
      </c>
      <c r="AJ34" s="35"/>
    </row>
    <row r="35" s="138" customFormat="true" ht="31.5" hidden="false" customHeight="true" outlineLevel="0" collapsed="false">
      <c r="A35" s="35"/>
      <c r="B35" s="144" t="n">
        <v>9</v>
      </c>
      <c r="C35" s="144" t="n">
        <v>3</v>
      </c>
      <c r="D35" s="144" t="n">
        <v>7</v>
      </c>
      <c r="E35" s="144" t="n">
        <v>1</v>
      </c>
      <c r="F35" s="144" t="n">
        <v>2</v>
      </c>
      <c r="G35" s="144" t="n">
        <v>0</v>
      </c>
      <c r="H35" s="144" t="n">
        <v>4</v>
      </c>
      <c r="I35" s="144" t="n">
        <v>0</v>
      </c>
      <c r="J35" s="144" t="n">
        <v>4</v>
      </c>
      <c r="K35" s="144" t="n">
        <v>2</v>
      </c>
      <c r="L35" s="144" t="n">
        <v>0</v>
      </c>
      <c r="M35" s="144" t="n">
        <v>1</v>
      </c>
      <c r="N35" s="155" t="s">
        <v>88</v>
      </c>
      <c r="O35" s="144" t="n">
        <v>0</v>
      </c>
      <c r="P35" s="144" t="n">
        <v>3</v>
      </c>
      <c r="Q35" s="144" t="n">
        <v>2</v>
      </c>
      <c r="R35" s="155" t="s">
        <v>134</v>
      </c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59" t="s">
        <v>143</v>
      </c>
      <c r="AD35" s="143" t="s">
        <v>66</v>
      </c>
      <c r="AE35" s="143" t="n">
        <v>800</v>
      </c>
      <c r="AF35" s="143" t="n">
        <v>800</v>
      </c>
      <c r="AG35" s="143" t="n">
        <v>800</v>
      </c>
      <c r="AH35" s="143" t="n">
        <f aca="false">AE35+AF35+AG35</f>
        <v>2400</v>
      </c>
      <c r="AI35" s="154" t="n">
        <v>2020</v>
      </c>
      <c r="AJ35" s="35"/>
    </row>
    <row r="36" s="138" customFormat="true" ht="51.75" hidden="false" customHeight="false" outlineLevel="0" collapsed="false">
      <c r="A36" s="35"/>
      <c r="B36" s="144" t="n">
        <v>9</v>
      </c>
      <c r="C36" s="144" t="n">
        <v>3</v>
      </c>
      <c r="D36" s="144" t="n">
        <v>7</v>
      </c>
      <c r="E36" s="144" t="n">
        <v>1</v>
      </c>
      <c r="F36" s="144" t="n">
        <v>2</v>
      </c>
      <c r="G36" s="144" t="n">
        <v>0</v>
      </c>
      <c r="H36" s="144" t="n">
        <v>4</v>
      </c>
      <c r="I36" s="144" t="n">
        <v>0</v>
      </c>
      <c r="J36" s="144" t="n">
        <v>4</v>
      </c>
      <c r="K36" s="144" t="n">
        <v>2</v>
      </c>
      <c r="L36" s="144" t="n">
        <v>0</v>
      </c>
      <c r="M36" s="144" t="n">
        <v>1</v>
      </c>
      <c r="N36" s="144" t="n">
        <v>2</v>
      </c>
      <c r="O36" s="144" t="n">
        <v>0</v>
      </c>
      <c r="P36" s="144" t="n">
        <v>0</v>
      </c>
      <c r="Q36" s="144" t="n">
        <v>2</v>
      </c>
      <c r="R36" s="155" t="s">
        <v>138</v>
      </c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60" t="s">
        <v>144</v>
      </c>
      <c r="AD36" s="143" t="s">
        <v>66</v>
      </c>
      <c r="AE36" s="143" t="n">
        <v>90</v>
      </c>
      <c r="AF36" s="143" t="n">
        <v>800</v>
      </c>
      <c r="AG36" s="143" t="n">
        <v>800</v>
      </c>
      <c r="AH36" s="143" t="n">
        <f aca="false">AE36+AF36+AG36</f>
        <v>1690</v>
      </c>
      <c r="AI36" s="154" t="n">
        <v>2020</v>
      </c>
      <c r="AJ36" s="35"/>
    </row>
    <row r="37" s="138" customFormat="true" ht="43.5" hidden="false" customHeight="true" outlineLevel="0" collapsed="false">
      <c r="A37" s="35"/>
      <c r="B37" s="144" t="n">
        <v>9</v>
      </c>
      <c r="C37" s="144" t="n">
        <v>3</v>
      </c>
      <c r="D37" s="144" t="n">
        <v>7</v>
      </c>
      <c r="E37" s="144" t="n">
        <v>1</v>
      </c>
      <c r="F37" s="144" t="n">
        <v>2</v>
      </c>
      <c r="G37" s="144" t="n">
        <v>0</v>
      </c>
      <c r="H37" s="144" t="n">
        <v>4</v>
      </c>
      <c r="I37" s="144" t="n">
        <v>0</v>
      </c>
      <c r="J37" s="144" t="n">
        <v>4</v>
      </c>
      <c r="K37" s="144" t="n">
        <v>2</v>
      </c>
      <c r="L37" s="144" t="n">
        <v>0</v>
      </c>
      <c r="M37" s="144" t="n">
        <v>1</v>
      </c>
      <c r="N37" s="144" t="n">
        <v>2</v>
      </c>
      <c r="O37" s="144" t="n">
        <v>0</v>
      </c>
      <c r="P37" s="144" t="n">
        <v>0</v>
      </c>
      <c r="Q37" s="144" t="n">
        <v>3</v>
      </c>
      <c r="R37" s="155" t="s">
        <v>138</v>
      </c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56" t="s">
        <v>145</v>
      </c>
      <c r="AD37" s="142" t="s">
        <v>66</v>
      </c>
      <c r="AE37" s="143" t="n">
        <v>360</v>
      </c>
      <c r="AF37" s="143" t="n">
        <v>360</v>
      </c>
      <c r="AG37" s="143" t="n">
        <v>360</v>
      </c>
      <c r="AH37" s="143" t="n">
        <v>1080</v>
      </c>
      <c r="AI37" s="154" t="n">
        <v>2020</v>
      </c>
      <c r="AJ37" s="35"/>
    </row>
    <row r="38" s="138" customFormat="true" ht="39" hidden="false" customHeight="false" outlineLevel="0" collapsed="false">
      <c r="A38" s="35"/>
      <c r="B38" s="144" t="n">
        <v>9</v>
      </c>
      <c r="C38" s="144" t="n">
        <v>3</v>
      </c>
      <c r="D38" s="144" t="n">
        <v>7</v>
      </c>
      <c r="E38" s="144" t="n">
        <v>1</v>
      </c>
      <c r="F38" s="144" t="n">
        <v>2</v>
      </c>
      <c r="G38" s="144" t="n">
        <v>0</v>
      </c>
      <c r="H38" s="144" t="n">
        <v>4</v>
      </c>
      <c r="I38" s="144" t="n">
        <v>0</v>
      </c>
      <c r="J38" s="144" t="n">
        <v>4</v>
      </c>
      <c r="K38" s="144" t="n">
        <v>2</v>
      </c>
      <c r="L38" s="144" t="n">
        <v>0</v>
      </c>
      <c r="M38" s="144" t="n">
        <v>1</v>
      </c>
      <c r="N38" s="144" t="n">
        <v>2</v>
      </c>
      <c r="O38" s="144" t="n">
        <v>0</v>
      </c>
      <c r="P38" s="144" t="n">
        <v>0</v>
      </c>
      <c r="Q38" s="144" t="n">
        <v>4</v>
      </c>
      <c r="R38" s="155" t="s">
        <v>138</v>
      </c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56" t="s">
        <v>146</v>
      </c>
      <c r="AD38" s="142" t="s">
        <v>66</v>
      </c>
      <c r="AE38" s="143" t="n">
        <v>660</v>
      </c>
      <c r="AF38" s="143" t="n">
        <v>660</v>
      </c>
      <c r="AG38" s="143" t="n">
        <v>660</v>
      </c>
      <c r="AH38" s="143" t="n">
        <v>1980</v>
      </c>
      <c r="AI38" s="154" t="n">
        <v>2020</v>
      </c>
      <c r="AJ38" s="35"/>
    </row>
    <row r="39" s="138" customFormat="true" ht="32.25" hidden="true" customHeight="true" outlineLevel="0" collapsed="false">
      <c r="A39" s="35"/>
      <c r="B39" s="144" t="n">
        <v>9</v>
      </c>
      <c r="C39" s="144" t="n">
        <v>3</v>
      </c>
      <c r="D39" s="144" t="n">
        <v>7</v>
      </c>
      <c r="E39" s="144" t="n">
        <v>1</v>
      </c>
      <c r="F39" s="144" t="n">
        <v>2</v>
      </c>
      <c r="G39" s="144" t="n">
        <v>0</v>
      </c>
      <c r="H39" s="144" t="n">
        <v>4</v>
      </c>
      <c r="I39" s="144" t="n">
        <v>0</v>
      </c>
      <c r="J39" s="144" t="n">
        <v>4</v>
      </c>
      <c r="K39" s="144" t="n">
        <v>2</v>
      </c>
      <c r="L39" s="144" t="n">
        <v>0</v>
      </c>
      <c r="M39" s="144" t="n">
        <v>1</v>
      </c>
      <c r="N39" s="144" t="n">
        <v>1</v>
      </c>
      <c r="O39" s="144" t="n">
        <v>0</v>
      </c>
      <c r="P39" s="144" t="n">
        <v>3</v>
      </c>
      <c r="Q39" s="144" t="n">
        <v>2</v>
      </c>
      <c r="R39" s="155" t="s">
        <v>134</v>
      </c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56" t="s">
        <v>147</v>
      </c>
      <c r="AD39" s="142" t="s">
        <v>66</v>
      </c>
      <c r="AE39" s="143" t="n">
        <v>0</v>
      </c>
      <c r="AF39" s="143" t="n">
        <v>0</v>
      </c>
      <c r="AG39" s="143" t="n">
        <v>0</v>
      </c>
      <c r="AH39" s="143" t="n">
        <f aca="false">AE39+AF39+AG39</f>
        <v>0</v>
      </c>
      <c r="AI39" s="154" t="n">
        <v>2020</v>
      </c>
      <c r="AJ39" s="35"/>
    </row>
    <row r="40" s="138" customFormat="true" ht="51.75" hidden="false" customHeight="true" outlineLevel="0" collapsed="false">
      <c r="A40" s="35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61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53" t="s">
        <v>148</v>
      </c>
      <c r="AD40" s="142" t="s">
        <v>66</v>
      </c>
      <c r="AE40" s="143" t="n">
        <f aca="false">AE41+AE44</f>
        <v>4445</v>
      </c>
      <c r="AF40" s="143" t="n">
        <f aca="false">AF41+AF44</f>
        <v>2683</v>
      </c>
      <c r="AG40" s="143" t="n">
        <f aca="false">AG41+AG44</f>
        <v>1848</v>
      </c>
      <c r="AH40" s="143" t="n">
        <f aca="false">AH41+AH44</f>
        <v>8976</v>
      </c>
      <c r="AI40" s="154" t="n">
        <v>2020</v>
      </c>
      <c r="AJ40" s="35"/>
    </row>
    <row r="41" s="138" customFormat="true" ht="26.25" hidden="false" customHeight="false" outlineLevel="0" collapsed="false">
      <c r="A41" s="35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61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53" t="s">
        <v>149</v>
      </c>
      <c r="AD41" s="142" t="s">
        <v>66</v>
      </c>
      <c r="AE41" s="99" t="n">
        <v>300</v>
      </c>
      <c r="AF41" s="99" t="n">
        <v>300</v>
      </c>
      <c r="AG41" s="99" t="n">
        <v>300</v>
      </c>
      <c r="AH41" s="162" t="n">
        <f aca="false">SUM(AE41:AG41)</f>
        <v>900</v>
      </c>
      <c r="AI41" s="154" t="n">
        <v>2020</v>
      </c>
      <c r="AJ41" s="35"/>
    </row>
    <row r="42" s="138" customFormat="true" ht="57" hidden="false" customHeight="true" outlineLevel="0" collapsed="false">
      <c r="A42" s="35"/>
      <c r="B42" s="144" t="n">
        <v>9</v>
      </c>
      <c r="C42" s="144" t="n">
        <v>3</v>
      </c>
      <c r="D42" s="144" t="n">
        <v>7</v>
      </c>
      <c r="E42" s="144" t="n">
        <v>1</v>
      </c>
      <c r="F42" s="144" t="n">
        <v>0</v>
      </c>
      <c r="G42" s="144" t="n">
        <v>0</v>
      </c>
      <c r="H42" s="144" t="n">
        <v>3</v>
      </c>
      <c r="I42" s="144" t="n">
        <v>0</v>
      </c>
      <c r="J42" s="144" t="n">
        <v>4</v>
      </c>
      <c r="K42" s="144" t="n">
        <v>3</v>
      </c>
      <c r="L42" s="144" t="n">
        <v>0</v>
      </c>
      <c r="M42" s="144" t="n">
        <v>1</v>
      </c>
      <c r="N42" s="144" t="n">
        <v>2</v>
      </c>
      <c r="O42" s="144" t="n">
        <v>0</v>
      </c>
      <c r="P42" s="144" t="n">
        <v>0</v>
      </c>
      <c r="Q42" s="144" t="n">
        <v>1</v>
      </c>
      <c r="R42" s="152" t="s">
        <v>134</v>
      </c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60" t="s">
        <v>150</v>
      </c>
      <c r="AD42" s="55" t="s">
        <v>46</v>
      </c>
      <c r="AE42" s="99" t="n">
        <v>300</v>
      </c>
      <c r="AF42" s="99" t="n">
        <v>300</v>
      </c>
      <c r="AG42" s="99" t="n">
        <v>300</v>
      </c>
      <c r="AH42" s="162" t="n">
        <f aca="false">SUM(AE42:AG42)</f>
        <v>900</v>
      </c>
      <c r="AI42" s="80" t="n">
        <v>2020</v>
      </c>
      <c r="AJ42" s="35"/>
    </row>
    <row r="43" s="138" customFormat="true" ht="57.75" hidden="false" customHeight="true" outlineLevel="0" collapsed="false">
      <c r="A43" s="3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61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66" t="s">
        <v>151</v>
      </c>
      <c r="AD43" s="142" t="s">
        <v>37</v>
      </c>
      <c r="AE43" s="163" t="n">
        <v>100</v>
      </c>
      <c r="AF43" s="163" t="n">
        <v>100</v>
      </c>
      <c r="AG43" s="163" t="n">
        <v>100</v>
      </c>
      <c r="AH43" s="164" t="n">
        <v>100</v>
      </c>
      <c r="AI43" s="80" t="n">
        <v>2020</v>
      </c>
      <c r="AJ43" s="35"/>
    </row>
    <row r="44" s="138" customFormat="true" ht="21" hidden="false" customHeight="true" outlineLevel="0" collapsed="false">
      <c r="A44" s="35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61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65" t="s">
        <v>152</v>
      </c>
      <c r="AD44" s="142" t="s">
        <v>49</v>
      </c>
      <c r="AE44" s="166" t="n">
        <f aca="false">SUM(AE45)</f>
        <v>4145</v>
      </c>
      <c r="AF44" s="166" t="n">
        <f aca="false">AF45</f>
        <v>2383</v>
      </c>
      <c r="AG44" s="166" t="n">
        <f aca="false">AG45</f>
        <v>1548</v>
      </c>
      <c r="AH44" s="166" t="n">
        <f aca="false">SUM(AE44:AG44)</f>
        <v>8076</v>
      </c>
      <c r="AI44" s="154" t="n">
        <v>2020</v>
      </c>
      <c r="AJ44" s="35"/>
    </row>
    <row r="45" s="138" customFormat="true" ht="56.25" hidden="false" customHeight="true" outlineLevel="0" collapsed="false">
      <c r="A45" s="35"/>
      <c r="B45" s="144" t="n">
        <v>9</v>
      </c>
      <c r="C45" s="144" t="n">
        <v>3</v>
      </c>
      <c r="D45" s="144" t="n">
        <v>7</v>
      </c>
      <c r="E45" s="144" t="n">
        <v>0</v>
      </c>
      <c r="F45" s="144" t="n">
        <v>5</v>
      </c>
      <c r="G45" s="144" t="n">
        <v>0</v>
      </c>
      <c r="H45" s="144" t="n">
        <v>2</v>
      </c>
      <c r="I45" s="144" t="n">
        <v>0</v>
      </c>
      <c r="J45" s="144" t="n">
        <v>4</v>
      </c>
      <c r="K45" s="144" t="n">
        <v>3</v>
      </c>
      <c r="L45" s="144" t="n">
        <v>0</v>
      </c>
      <c r="M45" s="144" t="n">
        <v>2</v>
      </c>
      <c r="N45" s="144" t="n">
        <v>2</v>
      </c>
      <c r="O45" s="144" t="n">
        <v>0</v>
      </c>
      <c r="P45" s="144" t="n">
        <v>0</v>
      </c>
      <c r="Q45" s="144" t="n">
        <v>1</v>
      </c>
      <c r="R45" s="152" t="s">
        <v>134</v>
      </c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51" t="s">
        <v>153</v>
      </c>
      <c r="AD45" s="55" t="s">
        <v>49</v>
      </c>
      <c r="AE45" s="78" t="n">
        <v>4145</v>
      </c>
      <c r="AF45" s="78" t="n">
        <v>2383</v>
      </c>
      <c r="AG45" s="78" t="n">
        <v>1548</v>
      </c>
      <c r="AH45" s="78" t="n">
        <f aca="false">AE45+AF45+AG45</f>
        <v>8076</v>
      </c>
      <c r="AI45" s="80" t="n">
        <v>2020</v>
      </c>
      <c r="AJ45" s="35"/>
    </row>
    <row r="46" s="138" customFormat="tru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35"/>
      <c r="N46" s="35"/>
      <c r="O46" s="35"/>
      <c r="P46" s="35"/>
      <c r="Q46" s="35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35"/>
      <c r="AD46" s="35"/>
      <c r="AE46" s="35"/>
      <c r="AF46" s="35"/>
      <c r="AG46" s="35"/>
      <c r="AH46" s="35"/>
      <c r="AI46" s="35"/>
    </row>
    <row r="47" s="138" customFormat="tru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35"/>
      <c r="N47" s="35"/>
      <c r="O47" s="35"/>
      <c r="P47" s="35"/>
      <c r="Q47" s="35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35"/>
      <c r="AD47" s="35"/>
      <c r="AE47" s="35"/>
      <c r="AF47" s="35"/>
      <c r="AG47" s="35"/>
      <c r="AH47" s="35"/>
      <c r="AI47" s="35"/>
    </row>
    <row r="48" s="138" customFormat="tru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35"/>
      <c r="N48" s="35"/>
      <c r="O48" s="35"/>
      <c r="P48" s="35"/>
      <c r="Q48" s="35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35"/>
      <c r="AD48" s="35"/>
      <c r="AE48" s="35"/>
      <c r="AF48" s="35"/>
      <c r="AG48" s="35"/>
      <c r="AH48" s="35"/>
      <c r="AI48" s="35"/>
    </row>
    <row r="49" s="138" customFormat="tru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35"/>
      <c r="N49" s="35"/>
      <c r="O49" s="35"/>
      <c r="P49" s="35"/>
      <c r="Q49" s="35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35"/>
      <c r="AD49" s="35"/>
      <c r="AE49" s="35"/>
      <c r="AF49" s="35"/>
      <c r="AG49" s="35"/>
      <c r="AH49" s="35"/>
      <c r="AI49" s="35"/>
    </row>
    <row r="50" s="138" customFormat="tru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35"/>
      <c r="N50" s="35"/>
      <c r="O50" s="35"/>
      <c r="P50" s="35"/>
      <c r="Q50" s="35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35"/>
      <c r="AD50" s="35"/>
      <c r="AE50" s="35"/>
      <c r="AF50" s="35"/>
      <c r="AG50" s="35"/>
      <c r="AH50" s="35"/>
      <c r="AI50" s="35"/>
    </row>
    <row r="51" s="138" customFormat="tru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35"/>
      <c r="N51" s="35"/>
      <c r="O51" s="35"/>
      <c r="P51" s="35"/>
      <c r="Q51" s="35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35"/>
      <c r="AD51" s="35"/>
      <c r="AE51" s="35"/>
      <c r="AF51" s="35"/>
      <c r="AG51" s="35"/>
      <c r="AH51" s="35"/>
      <c r="AI51" s="35"/>
    </row>
    <row r="52" s="138" customFormat="tru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35"/>
      <c r="N52" s="35"/>
      <c r="O52" s="35"/>
      <c r="P52" s="35"/>
      <c r="Q52" s="35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35"/>
      <c r="AD52" s="35"/>
      <c r="AE52" s="35"/>
      <c r="AF52" s="35"/>
      <c r="AG52" s="35"/>
      <c r="AH52" s="35"/>
      <c r="AI52" s="35"/>
    </row>
    <row r="53" s="138" customFormat="true" ht="1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35"/>
      <c r="N53" s="35"/>
      <c r="O53" s="35"/>
      <c r="P53" s="35"/>
      <c r="Q53" s="35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35"/>
      <c r="AD53" s="35"/>
      <c r="AE53" s="35"/>
      <c r="AF53" s="35"/>
      <c r="AG53" s="35"/>
      <c r="AH53" s="35"/>
      <c r="AI53" s="35"/>
    </row>
    <row r="54" s="138" customFormat="true" ht="1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35"/>
      <c r="N54" s="35"/>
      <c r="O54" s="35"/>
      <c r="P54" s="35"/>
      <c r="Q54" s="35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35"/>
      <c r="AD54" s="35"/>
      <c r="AE54" s="35"/>
      <c r="AF54" s="35"/>
      <c r="AG54" s="35"/>
      <c r="AH54" s="35"/>
      <c r="AI54" s="35"/>
    </row>
    <row r="55" s="138" customFormat="true" ht="1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35"/>
      <c r="N55" s="35"/>
      <c r="O55" s="35"/>
      <c r="P55" s="35"/>
      <c r="Q55" s="35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35"/>
      <c r="AD55" s="35"/>
      <c r="AE55" s="35"/>
      <c r="AF55" s="35"/>
      <c r="AG55" s="35"/>
      <c r="AH55" s="35"/>
      <c r="AI55" s="35"/>
    </row>
    <row r="56" s="138" customFormat="true" ht="1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35"/>
      <c r="N56" s="35"/>
      <c r="O56" s="35"/>
      <c r="P56" s="35"/>
      <c r="Q56" s="35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35"/>
      <c r="AD56" s="35"/>
      <c r="AE56" s="35"/>
      <c r="AF56" s="35"/>
      <c r="AG56" s="35"/>
      <c r="AH56" s="35"/>
      <c r="AI56" s="35"/>
    </row>
    <row r="57" s="138" customFormat="true" ht="1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35"/>
      <c r="N57" s="35"/>
      <c r="O57" s="35"/>
      <c r="P57" s="35"/>
      <c r="Q57" s="35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35"/>
      <c r="AD57" s="35"/>
      <c r="AE57" s="35"/>
      <c r="AF57" s="35"/>
      <c r="AG57" s="35"/>
      <c r="AH57" s="35"/>
      <c r="AI57" s="35"/>
    </row>
    <row r="58" s="138" customFormat="tru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35"/>
      <c r="N58" s="35"/>
      <c r="O58" s="35"/>
      <c r="P58" s="35"/>
      <c r="Q58" s="35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35"/>
      <c r="AD58" s="35"/>
      <c r="AE58" s="35"/>
      <c r="AF58" s="35"/>
      <c r="AG58" s="35"/>
      <c r="AH58" s="35"/>
      <c r="AI58" s="35"/>
    </row>
    <row r="59" s="138" customFormat="tru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35"/>
      <c r="N59" s="35"/>
      <c r="O59" s="35"/>
      <c r="P59" s="35"/>
      <c r="Q59" s="35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35"/>
      <c r="AD59" s="35"/>
      <c r="AE59" s="35"/>
      <c r="AF59" s="35"/>
      <c r="AG59" s="35"/>
      <c r="AH59" s="35"/>
      <c r="AI59" s="35"/>
    </row>
    <row r="60" s="138" customFormat="tru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35"/>
      <c r="N60" s="35"/>
      <c r="O60" s="35"/>
      <c r="P60" s="35"/>
      <c r="Q60" s="35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35"/>
      <c r="AD60" s="35"/>
      <c r="AE60" s="35"/>
      <c r="AF60" s="35"/>
      <c r="AG60" s="35"/>
      <c r="AH60" s="35"/>
      <c r="AI60" s="35"/>
    </row>
    <row r="61" s="138" customFormat="tru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35"/>
      <c r="N61" s="35"/>
      <c r="O61" s="35"/>
      <c r="P61" s="35"/>
      <c r="Q61" s="35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35"/>
      <c r="AD61" s="35"/>
      <c r="AE61" s="35"/>
      <c r="AF61" s="35"/>
      <c r="AG61" s="35"/>
      <c r="AH61" s="35"/>
      <c r="AI61" s="35"/>
    </row>
    <row r="62" s="138" customFormat="tru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35"/>
      <c r="N62" s="35"/>
      <c r="O62" s="35"/>
      <c r="P62" s="35"/>
      <c r="Q62" s="35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35"/>
      <c r="AD62" s="35"/>
      <c r="AE62" s="35"/>
      <c r="AF62" s="35"/>
      <c r="AG62" s="35"/>
      <c r="AH62" s="35"/>
      <c r="AI62" s="35"/>
    </row>
    <row r="63" s="138" customFormat="true" ht="1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35"/>
      <c r="N63" s="35"/>
      <c r="O63" s="35"/>
      <c r="P63" s="35"/>
      <c r="Q63" s="35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35"/>
      <c r="AD63" s="35"/>
      <c r="AE63" s="35"/>
      <c r="AF63" s="35"/>
      <c r="AG63" s="35"/>
      <c r="AH63" s="35"/>
      <c r="AI63" s="35"/>
    </row>
    <row r="64" s="138" customFormat="tru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35"/>
      <c r="N64" s="35"/>
      <c r="O64" s="35"/>
      <c r="P64" s="35"/>
      <c r="Q64" s="35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35"/>
      <c r="AD64" s="35"/>
      <c r="AE64" s="35"/>
      <c r="AF64" s="35"/>
      <c r="AG64" s="35"/>
      <c r="AH64" s="35"/>
      <c r="AI64" s="35"/>
    </row>
    <row r="65" s="138" customFormat="true" ht="1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35"/>
      <c r="N65" s="35"/>
      <c r="O65" s="35"/>
      <c r="P65" s="35"/>
      <c r="Q65" s="35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35"/>
      <c r="AD65" s="35"/>
      <c r="AE65" s="35"/>
      <c r="AF65" s="35"/>
      <c r="AG65" s="35"/>
      <c r="AH65" s="35"/>
      <c r="AI65" s="35"/>
    </row>
    <row r="66" s="138" customFormat="tru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35"/>
      <c r="N66" s="35"/>
      <c r="O66" s="35"/>
      <c r="P66" s="35"/>
      <c r="Q66" s="35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35"/>
      <c r="AD66" s="35"/>
      <c r="AE66" s="35"/>
      <c r="AF66" s="35"/>
      <c r="AG66" s="35"/>
      <c r="AH66" s="35"/>
      <c r="AI66" s="35"/>
    </row>
    <row r="67" s="138" customFormat="tru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35"/>
      <c r="N67" s="35"/>
      <c r="O67" s="35"/>
      <c r="P67" s="35"/>
      <c r="Q67" s="35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35"/>
      <c r="AD67" s="35"/>
      <c r="AE67" s="35"/>
      <c r="AF67" s="35"/>
      <c r="AG67" s="35"/>
      <c r="AH67" s="35"/>
      <c r="AI67" s="35"/>
    </row>
    <row r="68" s="138" customFormat="tru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35"/>
      <c r="N68" s="35"/>
      <c r="O68" s="35"/>
      <c r="P68" s="35"/>
      <c r="Q68" s="35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35"/>
      <c r="AD68" s="35"/>
      <c r="AE68" s="35"/>
      <c r="AF68" s="35"/>
      <c r="AG68" s="35"/>
      <c r="AH68" s="35"/>
      <c r="AI68" s="35"/>
    </row>
    <row r="69" s="138" customFormat="true" ht="1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35"/>
      <c r="N69" s="35"/>
      <c r="O69" s="35"/>
      <c r="P69" s="35"/>
      <c r="Q69" s="35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35"/>
      <c r="AD69" s="35"/>
      <c r="AE69" s="35"/>
      <c r="AF69" s="35"/>
      <c r="AG69" s="35"/>
      <c r="AH69" s="35"/>
      <c r="AI69" s="35"/>
    </row>
    <row r="70" s="138" customFormat="tru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35"/>
      <c r="N70" s="35"/>
      <c r="O70" s="35"/>
      <c r="P70" s="35"/>
      <c r="Q70" s="35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35"/>
      <c r="AD70" s="35"/>
      <c r="AE70" s="35"/>
      <c r="AF70" s="35"/>
      <c r="AG70" s="35"/>
      <c r="AH70" s="35"/>
      <c r="AI70" s="35"/>
    </row>
    <row r="71" s="138" customFormat="tru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35"/>
      <c r="N71" s="35"/>
      <c r="O71" s="35"/>
      <c r="P71" s="35"/>
      <c r="Q71" s="35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35"/>
      <c r="AD71" s="35"/>
      <c r="AE71" s="35"/>
      <c r="AF71" s="35"/>
      <c r="AG71" s="35"/>
      <c r="AH71" s="35"/>
      <c r="AI71" s="35"/>
    </row>
    <row r="72" s="138" customFormat="tru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35"/>
      <c r="N72" s="35"/>
      <c r="O72" s="35"/>
      <c r="P72" s="35"/>
      <c r="Q72" s="35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35"/>
      <c r="AD72" s="35"/>
      <c r="AE72" s="35"/>
      <c r="AF72" s="35"/>
      <c r="AG72" s="35"/>
      <c r="AH72" s="35"/>
      <c r="AI72" s="35"/>
    </row>
    <row r="73" s="138" customFormat="tru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35"/>
      <c r="N73" s="35"/>
      <c r="O73" s="35"/>
      <c r="P73" s="35"/>
      <c r="Q73" s="35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35"/>
      <c r="AD73" s="35"/>
      <c r="AE73" s="35"/>
      <c r="AF73" s="35"/>
      <c r="AG73" s="35"/>
      <c r="AH73" s="35"/>
      <c r="AI73" s="35"/>
    </row>
    <row r="74" s="138" customFormat="tru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35"/>
      <c r="N74" s="35"/>
      <c r="O74" s="35"/>
      <c r="P74" s="35"/>
      <c r="Q74" s="35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35"/>
      <c r="AD74" s="35"/>
      <c r="AE74" s="35"/>
      <c r="AF74" s="35"/>
      <c r="AG74" s="35"/>
      <c r="AH74" s="35"/>
      <c r="AI74" s="35"/>
    </row>
    <row r="75" s="138" customFormat="tru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35"/>
      <c r="N75" s="35"/>
      <c r="O75" s="35"/>
      <c r="P75" s="35"/>
      <c r="Q75" s="35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35"/>
      <c r="AD75" s="35"/>
      <c r="AE75" s="35"/>
      <c r="AF75" s="35"/>
      <c r="AG75" s="35"/>
      <c r="AH75" s="35"/>
      <c r="AI75" s="35"/>
    </row>
    <row r="76" s="138" customFormat="tru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35"/>
      <c r="N76" s="35"/>
      <c r="O76" s="35"/>
      <c r="P76" s="35"/>
      <c r="Q76" s="35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35"/>
      <c r="AD76" s="35"/>
      <c r="AE76" s="35"/>
      <c r="AF76" s="35"/>
      <c r="AG76" s="35"/>
      <c r="AH76" s="35"/>
      <c r="AI76" s="35"/>
    </row>
    <row r="77" s="138" customFormat="tru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35"/>
      <c r="N77" s="35"/>
      <c r="O77" s="35"/>
      <c r="P77" s="35"/>
      <c r="Q77" s="35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35"/>
      <c r="AD77" s="35"/>
      <c r="AE77" s="35"/>
      <c r="AF77" s="35"/>
      <c r="AG77" s="35"/>
      <c r="AH77" s="35"/>
      <c r="AI77" s="35"/>
    </row>
    <row r="78" s="138" customFormat="tru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35"/>
      <c r="N78" s="35"/>
      <c r="O78" s="35"/>
      <c r="P78" s="35"/>
      <c r="Q78" s="35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35"/>
      <c r="AD78" s="35"/>
      <c r="AE78" s="35"/>
      <c r="AF78" s="35"/>
      <c r="AG78" s="35"/>
      <c r="AH78" s="35"/>
      <c r="AI78" s="35"/>
    </row>
    <row r="79" s="138" customFormat="tru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35"/>
      <c r="N79" s="35"/>
      <c r="O79" s="35"/>
      <c r="P79" s="35"/>
      <c r="Q79" s="35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35"/>
      <c r="AD79" s="35"/>
      <c r="AE79" s="35"/>
      <c r="AF79" s="35"/>
      <c r="AG79" s="35"/>
      <c r="AH79" s="35"/>
      <c r="AI79" s="35"/>
    </row>
    <row r="80" s="138" customFormat="tru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35"/>
      <c r="N80" s="35"/>
      <c r="O80" s="35"/>
      <c r="P80" s="35"/>
      <c r="Q80" s="35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35"/>
      <c r="AD80" s="35"/>
      <c r="AE80" s="35"/>
      <c r="AF80" s="35"/>
      <c r="AG80" s="35"/>
      <c r="AH80" s="35"/>
      <c r="AI80" s="35"/>
    </row>
    <row r="81" s="138" customFormat="tru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35"/>
      <c r="N81" s="35"/>
      <c r="O81" s="35"/>
      <c r="P81" s="35"/>
      <c r="Q81" s="35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35"/>
      <c r="AD81" s="35"/>
      <c r="AE81" s="35"/>
      <c r="AF81" s="35"/>
      <c r="AG81" s="35"/>
      <c r="AH81" s="35"/>
      <c r="AI81" s="35"/>
    </row>
    <row r="82" s="138" customFormat="tru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35"/>
      <c r="N82" s="35"/>
      <c r="O82" s="35"/>
      <c r="P82" s="35"/>
      <c r="Q82" s="35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35"/>
      <c r="AD82" s="35"/>
      <c r="AE82" s="35"/>
      <c r="AF82" s="35"/>
      <c r="AG82" s="35"/>
      <c r="AH82" s="35"/>
      <c r="AI82" s="35"/>
    </row>
    <row r="83" s="138" customFormat="tru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35"/>
      <c r="N83" s="35"/>
      <c r="O83" s="35"/>
      <c r="P83" s="35"/>
      <c r="Q83" s="35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35"/>
      <c r="AD83" s="35"/>
      <c r="AE83" s="35"/>
      <c r="AF83" s="35"/>
      <c r="AG83" s="35"/>
      <c r="AH83" s="35"/>
      <c r="AI83" s="35"/>
    </row>
    <row r="84" s="138" customFormat="true" ht="1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35"/>
      <c r="N84" s="35"/>
      <c r="O84" s="35"/>
      <c r="P84" s="35"/>
      <c r="Q84" s="35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35"/>
      <c r="AD84" s="35"/>
      <c r="AE84" s="35"/>
      <c r="AF84" s="35"/>
      <c r="AG84" s="35"/>
      <c r="AH84" s="35"/>
      <c r="AI84" s="35"/>
    </row>
    <row r="85" s="138" customFormat="true" ht="1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35"/>
      <c r="N85" s="35"/>
      <c r="O85" s="35"/>
      <c r="P85" s="35"/>
      <c r="Q85" s="35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35"/>
      <c r="AD85" s="35"/>
      <c r="AE85" s="35"/>
      <c r="AF85" s="35"/>
      <c r="AG85" s="35"/>
      <c r="AH85" s="35"/>
      <c r="AI85" s="35"/>
    </row>
    <row r="86" s="138" customFormat="tru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35"/>
      <c r="N86" s="35"/>
      <c r="O86" s="35"/>
      <c r="P86" s="35"/>
      <c r="Q86" s="35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35"/>
      <c r="AD86" s="35"/>
      <c r="AE86" s="35"/>
      <c r="AF86" s="35"/>
      <c r="AG86" s="35"/>
      <c r="AH86" s="35"/>
      <c r="AI86" s="35"/>
    </row>
    <row r="87" s="138" customFormat="true" ht="1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35"/>
      <c r="N87" s="35"/>
      <c r="O87" s="35"/>
      <c r="P87" s="35"/>
      <c r="Q87" s="35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35"/>
      <c r="AD87" s="35"/>
      <c r="AE87" s="35"/>
      <c r="AF87" s="35"/>
      <c r="AG87" s="35"/>
      <c r="AH87" s="35"/>
      <c r="AI87" s="35"/>
    </row>
    <row r="88" s="138" customFormat="true" ht="1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35"/>
      <c r="N88" s="35"/>
      <c r="O88" s="35"/>
      <c r="P88" s="35"/>
      <c r="Q88" s="35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35"/>
      <c r="AD88" s="35"/>
      <c r="AE88" s="35"/>
      <c r="AF88" s="35"/>
      <c r="AG88" s="35"/>
      <c r="AH88" s="35"/>
      <c r="AI88" s="35"/>
    </row>
    <row r="89" s="138" customFormat="true" ht="1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35"/>
      <c r="N89" s="35"/>
      <c r="O89" s="35"/>
      <c r="P89" s="35"/>
      <c r="Q89" s="35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35"/>
      <c r="AD89" s="35"/>
      <c r="AE89" s="35"/>
      <c r="AF89" s="35"/>
      <c r="AG89" s="35"/>
      <c r="AH89" s="35"/>
      <c r="AI89" s="35"/>
    </row>
    <row r="90" s="138" customFormat="true" ht="1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35"/>
      <c r="N90" s="35"/>
      <c r="O90" s="35"/>
      <c r="P90" s="35"/>
      <c r="Q90" s="35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35"/>
      <c r="AD90" s="35"/>
      <c r="AE90" s="35"/>
      <c r="AF90" s="35"/>
      <c r="AG90" s="35"/>
      <c r="AH90" s="35"/>
      <c r="AI90" s="35"/>
    </row>
    <row r="91" s="138" customFormat="tru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35"/>
      <c r="N91" s="35"/>
      <c r="O91" s="35"/>
      <c r="P91" s="35"/>
      <c r="Q91" s="35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35"/>
      <c r="AD91" s="35"/>
      <c r="AE91" s="35"/>
      <c r="AF91" s="35"/>
      <c r="AG91" s="35"/>
      <c r="AH91" s="35"/>
      <c r="AI91" s="35"/>
    </row>
    <row r="92" s="138" customFormat="tru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35"/>
      <c r="N92" s="35"/>
      <c r="O92" s="35"/>
      <c r="P92" s="35"/>
      <c r="Q92" s="35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35"/>
      <c r="AD92" s="35"/>
      <c r="AE92" s="35"/>
      <c r="AF92" s="35"/>
      <c r="AG92" s="35"/>
      <c r="AH92" s="35"/>
      <c r="AI92" s="35"/>
    </row>
    <row r="93" s="138" customFormat="tru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35"/>
      <c r="N93" s="35"/>
      <c r="O93" s="35"/>
      <c r="P93" s="35"/>
      <c r="Q93" s="35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35"/>
      <c r="AD93" s="35"/>
      <c r="AE93" s="35"/>
      <c r="AF93" s="35"/>
      <c r="AG93" s="35"/>
      <c r="AH93" s="35"/>
      <c r="AI93" s="35"/>
    </row>
    <row r="94" s="138" customFormat="tru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35"/>
      <c r="N94" s="35"/>
      <c r="O94" s="35"/>
      <c r="P94" s="35"/>
      <c r="Q94" s="35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35"/>
      <c r="AD94" s="35"/>
      <c r="AE94" s="35"/>
      <c r="AF94" s="35"/>
      <c r="AG94" s="35"/>
      <c r="AH94" s="35"/>
      <c r="AI94" s="35"/>
    </row>
    <row r="95" s="138" customFormat="tru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35"/>
      <c r="N95" s="35"/>
      <c r="O95" s="35"/>
      <c r="P95" s="35"/>
      <c r="Q95" s="35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35"/>
      <c r="AD95" s="35"/>
      <c r="AE95" s="35"/>
      <c r="AF95" s="35"/>
      <c r="AG95" s="35"/>
      <c r="AH95" s="35"/>
      <c r="AI95" s="35"/>
    </row>
    <row r="96" s="138" customFormat="tru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35"/>
      <c r="N96" s="35"/>
      <c r="O96" s="35"/>
      <c r="P96" s="35"/>
      <c r="Q96" s="35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35"/>
      <c r="AD96" s="35"/>
      <c r="AE96" s="35"/>
      <c r="AF96" s="35"/>
      <c r="AG96" s="35"/>
      <c r="AH96" s="35"/>
      <c r="AI96" s="35"/>
    </row>
    <row r="97" s="138" customFormat="tru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35"/>
      <c r="N97" s="35"/>
      <c r="O97" s="35"/>
      <c r="P97" s="35"/>
      <c r="Q97" s="35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35"/>
      <c r="AD97" s="35"/>
      <c r="AE97" s="35"/>
      <c r="AF97" s="35"/>
      <c r="AG97" s="35"/>
      <c r="AH97" s="35"/>
      <c r="AI97" s="35"/>
    </row>
    <row r="98" s="138" customFormat="tru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35"/>
      <c r="N98" s="35"/>
      <c r="O98" s="35"/>
      <c r="P98" s="35"/>
      <c r="Q98" s="35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35"/>
      <c r="AD98" s="35"/>
      <c r="AE98" s="35"/>
      <c r="AF98" s="35"/>
      <c r="AG98" s="35"/>
      <c r="AH98" s="35"/>
      <c r="AI98" s="35"/>
    </row>
    <row r="99" s="138" customFormat="tru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35"/>
      <c r="N99" s="35"/>
      <c r="O99" s="35"/>
      <c r="P99" s="35"/>
      <c r="Q99" s="35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35"/>
      <c r="AD99" s="35"/>
      <c r="AE99" s="35"/>
      <c r="AF99" s="35"/>
      <c r="AG99" s="35"/>
      <c r="AH99" s="35"/>
      <c r="AI99" s="35"/>
    </row>
    <row r="100" s="138" customFormat="tru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35"/>
      <c r="N100" s="35"/>
      <c r="O100" s="35"/>
      <c r="P100" s="35"/>
      <c r="Q100" s="35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35"/>
      <c r="AD100" s="35"/>
      <c r="AE100" s="35"/>
      <c r="AF100" s="35"/>
      <c r="AG100" s="35"/>
      <c r="AH100" s="35"/>
      <c r="AI100" s="35"/>
    </row>
    <row r="101" s="138" customFormat="tru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35"/>
      <c r="N101" s="35"/>
      <c r="O101" s="35"/>
      <c r="P101" s="35"/>
      <c r="Q101" s="35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35"/>
      <c r="AD101" s="35"/>
      <c r="AE101" s="35"/>
      <c r="AF101" s="35"/>
      <c r="AG101" s="35"/>
      <c r="AH101" s="35"/>
      <c r="AI101" s="35"/>
    </row>
    <row r="102" s="138" customFormat="tru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35"/>
      <c r="N102" s="35"/>
      <c r="O102" s="35"/>
      <c r="P102" s="35"/>
      <c r="Q102" s="35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35"/>
      <c r="AD102" s="35"/>
      <c r="AE102" s="35"/>
      <c r="AF102" s="35"/>
      <c r="AG102" s="35"/>
      <c r="AH102" s="35"/>
      <c r="AI102" s="35"/>
    </row>
    <row r="103" s="138" customFormat="tru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35"/>
      <c r="N103" s="35"/>
      <c r="O103" s="35"/>
      <c r="P103" s="35"/>
      <c r="Q103" s="35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35"/>
      <c r="AD103" s="35"/>
      <c r="AE103" s="35"/>
      <c r="AF103" s="35"/>
      <c r="AG103" s="35"/>
      <c r="AH103" s="35"/>
      <c r="AI103" s="35"/>
    </row>
    <row r="104" s="138" customFormat="true" ht="1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35"/>
      <c r="N104" s="35"/>
      <c r="O104" s="35"/>
      <c r="P104" s="35"/>
      <c r="Q104" s="35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35"/>
      <c r="AD104" s="35"/>
      <c r="AE104" s="35"/>
      <c r="AF104" s="35"/>
      <c r="AG104" s="35"/>
      <c r="AH104" s="35"/>
      <c r="AI104" s="35"/>
    </row>
    <row r="105" s="138" customFormat="tru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35"/>
      <c r="N105" s="35"/>
      <c r="O105" s="35"/>
      <c r="P105" s="35"/>
      <c r="Q105" s="35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35"/>
      <c r="AD105" s="35"/>
      <c r="AE105" s="35"/>
      <c r="AF105" s="35"/>
      <c r="AG105" s="35"/>
      <c r="AH105" s="35"/>
      <c r="AI105" s="35"/>
    </row>
    <row r="106" s="138" customFormat="true" ht="1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35"/>
      <c r="N106" s="35"/>
      <c r="O106" s="35"/>
      <c r="P106" s="35"/>
      <c r="Q106" s="35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35"/>
      <c r="AD106" s="35"/>
      <c r="AE106" s="35"/>
      <c r="AF106" s="35"/>
      <c r="AG106" s="35"/>
      <c r="AH106" s="35"/>
      <c r="AI106" s="35"/>
    </row>
    <row r="107" s="138" customFormat="true" ht="1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35"/>
      <c r="N107" s="35"/>
      <c r="O107" s="35"/>
      <c r="P107" s="35"/>
      <c r="Q107" s="35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35"/>
      <c r="AD107" s="35"/>
      <c r="AE107" s="35"/>
      <c r="AF107" s="35"/>
      <c r="AG107" s="35"/>
      <c r="AH107" s="35"/>
      <c r="AI107" s="35"/>
    </row>
    <row r="108" s="138" customFormat="true" ht="1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35"/>
      <c r="N108" s="35"/>
      <c r="O108" s="35"/>
      <c r="P108" s="35"/>
      <c r="Q108" s="35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35"/>
      <c r="AD108" s="35"/>
      <c r="AE108" s="35"/>
      <c r="AF108" s="35"/>
      <c r="AG108" s="35"/>
      <c r="AH108" s="35"/>
      <c r="AI108" s="35"/>
    </row>
    <row r="109" s="138" customFormat="true" ht="1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35"/>
      <c r="N109" s="35"/>
      <c r="O109" s="35"/>
      <c r="P109" s="35"/>
      <c r="Q109" s="35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35"/>
      <c r="AD109" s="35"/>
      <c r="AE109" s="35"/>
      <c r="AF109" s="35"/>
      <c r="AG109" s="35"/>
      <c r="AH109" s="35"/>
      <c r="AI109" s="35"/>
    </row>
    <row r="110" s="138" customFormat="true" ht="1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35"/>
      <c r="N110" s="35"/>
      <c r="O110" s="35"/>
      <c r="P110" s="35"/>
      <c r="Q110" s="35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35"/>
      <c r="AD110" s="35"/>
      <c r="AE110" s="35"/>
      <c r="AF110" s="35"/>
      <c r="AG110" s="35"/>
      <c r="AH110" s="35"/>
      <c r="AI110" s="35"/>
    </row>
    <row r="111" s="138" customFormat="true" ht="1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35"/>
      <c r="N111" s="35"/>
      <c r="O111" s="35"/>
      <c r="P111" s="35"/>
      <c r="Q111" s="35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35"/>
      <c r="AD111" s="35"/>
      <c r="AE111" s="35"/>
      <c r="AF111" s="35"/>
      <c r="AG111" s="35"/>
      <c r="AH111" s="35"/>
      <c r="AI111" s="35"/>
    </row>
    <row r="112" s="138" customFormat="true" ht="1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35"/>
      <c r="N112" s="35"/>
      <c r="O112" s="35"/>
      <c r="P112" s="35"/>
      <c r="Q112" s="35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35"/>
      <c r="AD112" s="35"/>
      <c r="AE112" s="35"/>
      <c r="AF112" s="35"/>
      <c r="AG112" s="35"/>
      <c r="AH112" s="35"/>
      <c r="AI112" s="35"/>
    </row>
    <row r="113" s="138" customFormat="true" ht="1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35"/>
      <c r="N113" s="35"/>
      <c r="O113" s="35"/>
      <c r="P113" s="35"/>
      <c r="Q113" s="35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35"/>
      <c r="AD113" s="35"/>
      <c r="AE113" s="35"/>
      <c r="AF113" s="35"/>
      <c r="AG113" s="35"/>
      <c r="AH113" s="35"/>
      <c r="AI113" s="35"/>
    </row>
    <row r="114" s="138" customFormat="true" ht="1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35"/>
      <c r="N114" s="35"/>
      <c r="O114" s="35"/>
      <c r="P114" s="35"/>
      <c r="Q114" s="35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35"/>
      <c r="AD114" s="35"/>
      <c r="AE114" s="35"/>
      <c r="AF114" s="35"/>
      <c r="AG114" s="35"/>
      <c r="AH114" s="35"/>
      <c r="AI114" s="35"/>
    </row>
    <row r="115" s="138" customFormat="true" ht="1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35"/>
      <c r="N115" s="35"/>
      <c r="O115" s="35"/>
      <c r="P115" s="35"/>
      <c r="Q115" s="35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35"/>
      <c r="AD115" s="35"/>
      <c r="AE115" s="35"/>
      <c r="AF115" s="35"/>
      <c r="AG115" s="35"/>
      <c r="AH115" s="35"/>
      <c r="AI115" s="35"/>
    </row>
    <row r="116" s="138" customFormat="true" ht="1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35"/>
      <c r="N116" s="35"/>
      <c r="O116" s="35"/>
      <c r="P116" s="35"/>
      <c r="Q116" s="35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35"/>
      <c r="AD116" s="35"/>
      <c r="AE116" s="35"/>
      <c r="AF116" s="35"/>
      <c r="AG116" s="35"/>
      <c r="AH116" s="35"/>
      <c r="AI116" s="35"/>
    </row>
    <row r="117" s="138" customFormat="true" ht="1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35"/>
      <c r="N117" s="35"/>
      <c r="O117" s="35"/>
      <c r="P117" s="35"/>
      <c r="Q117" s="35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35"/>
      <c r="AD117" s="35"/>
      <c r="AE117" s="35"/>
      <c r="AF117" s="35"/>
      <c r="AG117" s="35"/>
      <c r="AH117" s="35"/>
      <c r="AI117" s="35"/>
    </row>
    <row r="118" s="138" customFormat="true" ht="1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35"/>
      <c r="N118" s="35"/>
      <c r="O118" s="35"/>
      <c r="P118" s="35"/>
      <c r="Q118" s="35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35"/>
      <c r="AD118" s="35"/>
      <c r="AE118" s="35"/>
      <c r="AF118" s="35"/>
      <c r="AG118" s="35"/>
      <c r="AH118" s="35"/>
      <c r="AI118" s="35"/>
    </row>
    <row r="119" s="138" customFormat="true" ht="1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35"/>
      <c r="N119" s="35"/>
      <c r="O119" s="35"/>
      <c r="P119" s="35"/>
      <c r="Q119" s="35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35"/>
      <c r="AD119" s="35"/>
      <c r="AE119" s="35"/>
      <c r="AF119" s="35"/>
      <c r="AG119" s="35"/>
      <c r="AH119" s="35"/>
      <c r="AI119" s="35"/>
    </row>
    <row r="120" s="138" customFormat="true" ht="1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35"/>
      <c r="N120" s="35"/>
      <c r="O120" s="35"/>
      <c r="P120" s="35"/>
      <c r="Q120" s="35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35"/>
      <c r="AD120" s="35"/>
      <c r="AE120" s="35"/>
      <c r="AF120" s="35"/>
      <c r="AG120" s="35"/>
      <c r="AH120" s="35"/>
      <c r="AI120" s="35"/>
    </row>
    <row r="121" s="138" customFormat="true" ht="1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35"/>
      <c r="N121" s="35"/>
      <c r="O121" s="35"/>
      <c r="P121" s="35"/>
      <c r="Q121" s="35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35"/>
      <c r="AD121" s="35"/>
      <c r="AE121" s="35"/>
      <c r="AF121" s="35"/>
      <c r="AG121" s="35"/>
      <c r="AH121" s="35"/>
      <c r="AI121" s="35"/>
    </row>
    <row r="122" s="138" customFormat="true" ht="1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35"/>
      <c r="N122" s="35"/>
      <c r="O122" s="35"/>
      <c r="P122" s="35"/>
      <c r="Q122" s="35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35"/>
      <c r="AD122" s="35"/>
      <c r="AE122" s="35"/>
      <c r="AF122" s="35"/>
      <c r="AG122" s="35"/>
      <c r="AH122" s="35"/>
      <c r="AI122" s="35"/>
    </row>
    <row r="123" s="138" customFormat="true" ht="1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35"/>
      <c r="N123" s="35"/>
      <c r="O123" s="35"/>
      <c r="P123" s="35"/>
      <c r="Q123" s="35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35"/>
      <c r="AD123" s="35"/>
      <c r="AE123" s="35"/>
      <c r="AF123" s="35"/>
      <c r="AG123" s="35"/>
      <c r="AH123" s="35"/>
      <c r="AI123" s="35"/>
    </row>
    <row r="124" s="138" customFormat="true" ht="1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35"/>
      <c r="N124" s="35"/>
      <c r="O124" s="35"/>
      <c r="P124" s="35"/>
      <c r="Q124" s="35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35"/>
      <c r="AD124" s="35"/>
      <c r="AE124" s="35"/>
      <c r="AF124" s="35"/>
      <c r="AG124" s="35"/>
      <c r="AH124" s="35"/>
      <c r="AI124" s="35"/>
    </row>
    <row r="125" s="138" customFormat="true" ht="1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35"/>
      <c r="N125" s="35"/>
      <c r="O125" s="35"/>
      <c r="P125" s="35"/>
      <c r="Q125" s="35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35"/>
      <c r="AD125" s="35"/>
      <c r="AE125" s="35"/>
      <c r="AF125" s="35"/>
      <c r="AG125" s="35"/>
      <c r="AH125" s="35"/>
      <c r="AI125" s="35"/>
    </row>
    <row r="126" s="138" customFormat="true" ht="1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35"/>
      <c r="N126" s="35"/>
      <c r="O126" s="35"/>
      <c r="P126" s="35"/>
      <c r="Q126" s="35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35"/>
      <c r="AD126" s="35"/>
      <c r="AE126" s="35"/>
      <c r="AF126" s="35"/>
      <c r="AG126" s="35"/>
      <c r="AH126" s="35"/>
      <c r="AI126" s="35"/>
    </row>
    <row r="127" s="138" customFormat="true" ht="1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35"/>
      <c r="N127" s="35"/>
      <c r="O127" s="35"/>
      <c r="P127" s="35"/>
      <c r="Q127" s="35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35"/>
      <c r="AD127" s="35"/>
      <c r="AE127" s="35"/>
      <c r="AF127" s="35"/>
      <c r="AG127" s="35"/>
      <c r="AH127" s="35"/>
      <c r="AI127" s="35"/>
    </row>
    <row r="128" s="138" customFormat="true" ht="1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35"/>
      <c r="N128" s="35"/>
      <c r="O128" s="35"/>
      <c r="P128" s="35"/>
      <c r="Q128" s="35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35"/>
      <c r="AD128" s="35"/>
      <c r="AE128" s="35"/>
      <c r="AF128" s="35"/>
      <c r="AG128" s="35"/>
      <c r="AH128" s="35"/>
      <c r="AI128" s="35"/>
    </row>
    <row r="129" s="138" customFormat="true" ht="1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35"/>
      <c r="N129" s="35"/>
      <c r="O129" s="35"/>
      <c r="P129" s="35"/>
      <c r="Q129" s="35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35"/>
      <c r="AD129" s="35"/>
      <c r="AE129" s="35"/>
      <c r="AF129" s="35"/>
      <c r="AG129" s="35"/>
      <c r="AH129" s="35"/>
      <c r="AI129" s="35"/>
    </row>
    <row r="130" s="138" customFormat="true" ht="1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35"/>
      <c r="N130" s="35"/>
      <c r="O130" s="35"/>
      <c r="P130" s="35"/>
      <c r="Q130" s="35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35"/>
      <c r="AD130" s="35"/>
      <c r="AE130" s="35"/>
      <c r="AF130" s="35"/>
      <c r="AG130" s="35"/>
      <c r="AH130" s="35"/>
      <c r="AI130" s="35"/>
    </row>
    <row r="131" s="138" customFormat="true" ht="1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35"/>
      <c r="N131" s="35"/>
      <c r="O131" s="35"/>
      <c r="P131" s="35"/>
      <c r="Q131" s="35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35"/>
      <c r="AD131" s="35"/>
      <c r="AE131" s="35"/>
      <c r="AF131" s="35"/>
      <c r="AG131" s="35"/>
      <c r="AH131" s="35"/>
      <c r="AI131" s="35"/>
    </row>
    <row r="132" s="138" customFormat="true" ht="1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35"/>
      <c r="N132" s="35"/>
      <c r="O132" s="35"/>
      <c r="P132" s="35"/>
      <c r="Q132" s="35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35"/>
      <c r="AD132" s="35"/>
      <c r="AE132" s="35"/>
      <c r="AF132" s="35"/>
      <c r="AG132" s="35"/>
      <c r="AH132" s="35"/>
      <c r="AI132" s="35"/>
    </row>
    <row r="133" s="138" customFormat="true" ht="1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35"/>
      <c r="N133" s="35"/>
      <c r="O133" s="35"/>
      <c r="P133" s="35"/>
      <c r="Q133" s="35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35"/>
      <c r="AD133" s="35"/>
      <c r="AE133" s="35"/>
      <c r="AF133" s="35"/>
      <c r="AG133" s="35"/>
      <c r="AH133" s="35"/>
      <c r="AI133" s="35"/>
    </row>
    <row r="134" s="138" customFormat="true" ht="1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35"/>
      <c r="N134" s="35"/>
      <c r="O134" s="35"/>
      <c r="P134" s="35"/>
      <c r="Q134" s="35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35"/>
      <c r="AD134" s="35"/>
      <c r="AE134" s="35"/>
      <c r="AF134" s="35"/>
      <c r="AG134" s="35"/>
      <c r="AH134" s="35"/>
      <c r="AI134" s="35"/>
    </row>
    <row r="135" s="138" customFormat="true" ht="1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35"/>
      <c r="N135" s="35"/>
      <c r="O135" s="35"/>
      <c r="P135" s="35"/>
      <c r="Q135" s="35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35"/>
      <c r="AD135" s="35"/>
      <c r="AE135" s="35"/>
      <c r="AF135" s="35"/>
      <c r="AG135" s="35"/>
      <c r="AH135" s="35"/>
      <c r="AI135" s="35"/>
    </row>
    <row r="136" s="138" customFormat="true" ht="1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35"/>
      <c r="N136" s="35"/>
      <c r="O136" s="35"/>
      <c r="P136" s="35"/>
      <c r="Q136" s="35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35"/>
      <c r="AD136" s="35"/>
      <c r="AE136" s="35"/>
      <c r="AF136" s="35"/>
      <c r="AG136" s="35"/>
      <c r="AH136" s="35"/>
      <c r="AI136" s="35"/>
    </row>
    <row r="137" s="138" customFormat="true" ht="1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35"/>
      <c r="N137" s="35"/>
      <c r="O137" s="35"/>
      <c r="P137" s="35"/>
      <c r="Q137" s="35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35"/>
      <c r="AD137" s="35"/>
      <c r="AE137" s="35"/>
      <c r="AF137" s="35"/>
      <c r="AG137" s="35"/>
      <c r="AH137" s="35"/>
      <c r="AI137" s="35"/>
    </row>
    <row r="138" s="138" customFormat="true" ht="1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35"/>
      <c r="N138" s="35"/>
      <c r="O138" s="35"/>
      <c r="P138" s="35"/>
      <c r="Q138" s="35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35"/>
      <c r="AD138" s="35"/>
      <c r="AE138" s="35"/>
      <c r="AF138" s="35"/>
      <c r="AG138" s="35"/>
      <c r="AH138" s="35"/>
      <c r="AI138" s="35"/>
    </row>
    <row r="139" s="138" customFormat="true" ht="1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35"/>
      <c r="N139" s="35"/>
      <c r="O139" s="35"/>
      <c r="P139" s="35"/>
      <c r="Q139" s="35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35"/>
      <c r="AD139" s="35"/>
      <c r="AE139" s="35"/>
      <c r="AF139" s="35"/>
      <c r="AG139" s="35"/>
      <c r="AH139" s="35"/>
      <c r="AI139" s="35"/>
    </row>
    <row r="140" s="138" customFormat="true" ht="1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35"/>
      <c r="N140" s="35"/>
      <c r="O140" s="35"/>
      <c r="P140" s="35"/>
      <c r="Q140" s="35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35"/>
      <c r="AD140" s="35"/>
      <c r="AE140" s="35"/>
      <c r="AF140" s="35"/>
      <c r="AG140" s="35"/>
      <c r="AH140" s="35"/>
      <c r="AI140" s="35"/>
    </row>
    <row r="141" s="138" customFormat="true" ht="1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35"/>
      <c r="N141" s="35"/>
      <c r="O141" s="35"/>
      <c r="P141" s="35"/>
      <c r="Q141" s="35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35"/>
      <c r="AD141" s="35"/>
      <c r="AE141" s="35"/>
      <c r="AF141" s="35"/>
      <c r="AG141" s="35"/>
      <c r="AH141" s="35"/>
      <c r="AI141" s="35"/>
    </row>
    <row r="142" s="138" customFormat="true" ht="1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35"/>
      <c r="N142" s="35"/>
      <c r="O142" s="35"/>
      <c r="P142" s="35"/>
      <c r="Q142" s="35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35"/>
      <c r="AD142" s="35"/>
      <c r="AE142" s="35"/>
      <c r="AF142" s="35"/>
      <c r="AG142" s="35"/>
      <c r="AH142" s="35"/>
      <c r="AI142" s="35"/>
    </row>
    <row r="143" s="138" customFormat="true" ht="1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35"/>
      <c r="N143" s="35"/>
      <c r="O143" s="35"/>
      <c r="P143" s="35"/>
      <c r="Q143" s="35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35"/>
      <c r="AD143" s="35"/>
      <c r="AE143" s="35"/>
      <c r="AF143" s="35"/>
      <c r="AG143" s="35"/>
      <c r="AH143" s="35"/>
      <c r="AI143" s="35"/>
    </row>
    <row r="144" s="138" customFormat="true" ht="1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35"/>
      <c r="N144" s="35"/>
      <c r="O144" s="35"/>
      <c r="P144" s="35"/>
      <c r="Q144" s="35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35"/>
      <c r="AD144" s="35"/>
      <c r="AE144" s="35"/>
      <c r="AF144" s="35"/>
      <c r="AG144" s="35"/>
      <c r="AH144" s="35"/>
      <c r="AI144" s="35"/>
    </row>
    <row r="145" s="138" customFormat="true" ht="1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35"/>
      <c r="N145" s="35"/>
      <c r="O145" s="35"/>
      <c r="P145" s="35"/>
      <c r="Q145" s="35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35"/>
      <c r="AD145" s="35"/>
      <c r="AE145" s="35"/>
      <c r="AF145" s="35"/>
      <c r="AG145" s="35"/>
      <c r="AH145" s="35"/>
      <c r="AI145" s="35"/>
    </row>
    <row r="146" s="138" customFormat="true" ht="1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35"/>
      <c r="N146" s="35"/>
      <c r="O146" s="35"/>
      <c r="P146" s="35"/>
      <c r="Q146" s="35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35"/>
      <c r="AD146" s="35"/>
      <c r="AE146" s="35"/>
      <c r="AF146" s="35"/>
      <c r="AG146" s="35"/>
      <c r="AH146" s="35"/>
      <c r="AI146" s="35"/>
    </row>
    <row r="147" s="138" customFormat="true" ht="1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35"/>
      <c r="N147" s="35"/>
      <c r="O147" s="35"/>
      <c r="P147" s="35"/>
      <c r="Q147" s="35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35"/>
      <c r="AD147" s="35"/>
      <c r="AE147" s="35"/>
      <c r="AF147" s="35"/>
      <c r="AG147" s="35"/>
      <c r="AH147" s="35"/>
      <c r="AI147" s="35"/>
    </row>
    <row r="148" s="138" customFormat="true" ht="1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35"/>
      <c r="N148" s="35"/>
      <c r="O148" s="35"/>
      <c r="P148" s="35"/>
      <c r="Q148" s="35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35"/>
      <c r="AD148" s="35"/>
      <c r="AE148" s="35"/>
      <c r="AF148" s="35"/>
      <c r="AG148" s="35"/>
      <c r="AH148" s="35"/>
      <c r="AI148" s="35"/>
    </row>
    <row r="149" s="138" customFormat="true" ht="1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35"/>
      <c r="N149" s="35"/>
      <c r="O149" s="35"/>
      <c r="P149" s="35"/>
      <c r="Q149" s="35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35"/>
      <c r="AD149" s="35"/>
      <c r="AE149" s="35"/>
      <c r="AF149" s="35"/>
      <c r="AG149" s="35"/>
      <c r="AH149" s="35"/>
      <c r="AI149" s="35"/>
    </row>
    <row r="150" s="138" customFormat="true" ht="1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35"/>
      <c r="N150" s="35"/>
      <c r="O150" s="35"/>
      <c r="P150" s="35"/>
      <c r="Q150" s="35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35"/>
      <c r="AD150" s="35"/>
      <c r="AE150" s="35"/>
      <c r="AF150" s="35"/>
      <c r="AG150" s="35"/>
      <c r="AH150" s="35"/>
      <c r="AI150" s="35"/>
    </row>
    <row r="151" s="138" customFormat="true" ht="1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35"/>
      <c r="N151" s="35"/>
      <c r="O151" s="35"/>
      <c r="P151" s="35"/>
      <c r="Q151" s="35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35"/>
      <c r="AD151" s="35"/>
      <c r="AE151" s="35"/>
      <c r="AF151" s="35"/>
      <c r="AG151" s="35"/>
      <c r="AH151" s="35"/>
      <c r="AI151" s="35"/>
    </row>
    <row r="152" s="138" customFormat="true" ht="1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35"/>
      <c r="N152" s="35"/>
      <c r="O152" s="35"/>
      <c r="P152" s="35"/>
      <c r="Q152" s="35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35"/>
      <c r="AD152" s="35"/>
      <c r="AE152" s="35"/>
      <c r="AF152" s="35"/>
      <c r="AG152" s="35"/>
      <c r="AH152" s="35"/>
      <c r="AI152" s="35"/>
    </row>
    <row r="153" s="138" customFormat="tru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35"/>
      <c r="N153" s="35"/>
      <c r="O153" s="35"/>
      <c r="P153" s="35"/>
      <c r="Q153" s="35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35"/>
      <c r="AD153" s="35"/>
      <c r="AE153" s="35"/>
      <c r="AF153" s="35"/>
      <c r="AG153" s="35"/>
      <c r="AH153" s="35"/>
      <c r="AI153" s="35"/>
    </row>
    <row r="154" s="138" customFormat="true" ht="1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35"/>
      <c r="N154" s="35"/>
      <c r="O154" s="35"/>
      <c r="P154" s="35"/>
      <c r="Q154" s="35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35"/>
      <c r="AD154" s="35"/>
      <c r="AE154" s="35"/>
      <c r="AF154" s="35"/>
      <c r="AG154" s="35"/>
      <c r="AH154" s="35"/>
      <c r="AI154" s="35"/>
    </row>
    <row r="155" s="138" customFormat="true" ht="1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35"/>
      <c r="N155" s="35"/>
      <c r="O155" s="35"/>
      <c r="P155" s="35"/>
      <c r="Q155" s="35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35"/>
      <c r="AD155" s="35"/>
      <c r="AE155" s="35"/>
      <c r="AF155" s="35"/>
      <c r="AG155" s="35"/>
      <c r="AH155" s="35"/>
      <c r="AI155" s="35"/>
    </row>
    <row r="156" s="138" customFormat="true" ht="1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35"/>
      <c r="N156" s="35"/>
      <c r="O156" s="35"/>
      <c r="P156" s="35"/>
      <c r="Q156" s="35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35"/>
      <c r="AD156" s="35"/>
      <c r="AE156" s="35"/>
      <c r="AF156" s="35"/>
      <c r="AG156" s="35"/>
      <c r="AH156" s="35"/>
      <c r="AI156" s="35"/>
    </row>
    <row r="157" s="138" customFormat="true" ht="1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35"/>
      <c r="N157" s="35"/>
      <c r="O157" s="35"/>
      <c r="P157" s="35"/>
      <c r="Q157" s="35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35"/>
      <c r="AD157" s="35"/>
      <c r="AE157" s="35"/>
      <c r="AF157" s="35"/>
      <c r="AG157" s="35"/>
      <c r="AH157" s="35"/>
      <c r="AI157" s="35"/>
    </row>
    <row r="158" s="138" customFormat="true" ht="1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35"/>
      <c r="N158" s="35"/>
      <c r="O158" s="35"/>
      <c r="P158" s="35"/>
      <c r="Q158" s="35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35"/>
      <c r="AD158" s="35"/>
      <c r="AE158" s="35"/>
      <c r="AF158" s="35"/>
      <c r="AG158" s="35"/>
      <c r="AH158" s="35"/>
      <c r="AI158" s="35"/>
    </row>
    <row r="159" s="138" customFormat="true" ht="1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35"/>
      <c r="N159" s="35"/>
      <c r="O159" s="35"/>
      <c r="P159" s="35"/>
      <c r="Q159" s="35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35"/>
      <c r="AD159" s="35"/>
      <c r="AE159" s="35"/>
      <c r="AF159" s="35"/>
      <c r="AG159" s="35"/>
      <c r="AH159" s="35"/>
      <c r="AI159" s="35"/>
    </row>
    <row r="160" s="138" customFormat="true" ht="1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35"/>
      <c r="N160" s="35"/>
      <c r="O160" s="35"/>
      <c r="P160" s="35"/>
      <c r="Q160" s="35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35"/>
      <c r="AD160" s="35"/>
      <c r="AE160" s="35"/>
      <c r="AF160" s="35"/>
      <c r="AG160" s="35"/>
      <c r="AH160" s="35"/>
      <c r="AI160" s="35"/>
    </row>
    <row r="161" s="138" customFormat="true" ht="1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35"/>
      <c r="N161" s="35"/>
      <c r="O161" s="35"/>
      <c r="P161" s="35"/>
      <c r="Q161" s="35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35"/>
      <c r="AD161" s="35"/>
      <c r="AE161" s="35"/>
      <c r="AF161" s="35"/>
      <c r="AG161" s="35"/>
      <c r="AH161" s="35"/>
      <c r="AI161" s="35"/>
    </row>
    <row r="162" s="138" customFormat="true" ht="1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35"/>
      <c r="N162" s="35"/>
      <c r="O162" s="35"/>
      <c r="P162" s="35"/>
      <c r="Q162" s="35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35"/>
      <c r="AD162" s="35"/>
      <c r="AE162" s="35"/>
      <c r="AF162" s="35"/>
      <c r="AG162" s="35"/>
      <c r="AH162" s="35"/>
      <c r="AI162" s="35"/>
    </row>
    <row r="163" s="138" customFormat="true" ht="1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35"/>
      <c r="N163" s="35"/>
      <c r="O163" s="35"/>
      <c r="P163" s="35"/>
      <c r="Q163" s="35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35"/>
      <c r="AD163" s="35"/>
      <c r="AE163" s="35"/>
      <c r="AF163" s="35"/>
      <c r="AG163" s="35"/>
      <c r="AH163" s="35"/>
      <c r="AI163" s="35"/>
    </row>
    <row r="164" s="138" customFormat="true" ht="1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35"/>
      <c r="N164" s="35"/>
      <c r="O164" s="35"/>
      <c r="P164" s="35"/>
      <c r="Q164" s="35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35"/>
      <c r="AD164" s="35"/>
      <c r="AE164" s="35"/>
      <c r="AF164" s="35"/>
      <c r="AG164" s="35"/>
      <c r="AH164" s="35"/>
      <c r="AI164" s="35"/>
    </row>
    <row r="165" s="138" customFormat="true" ht="1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35"/>
      <c r="N165" s="35"/>
      <c r="O165" s="35"/>
      <c r="P165" s="35"/>
      <c r="Q165" s="35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35"/>
      <c r="AD165" s="35"/>
      <c r="AE165" s="35"/>
      <c r="AF165" s="35"/>
      <c r="AG165" s="35"/>
      <c r="AH165" s="35"/>
      <c r="AI165" s="35"/>
    </row>
    <row r="166" s="138" customFormat="tru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35"/>
      <c r="N166" s="35"/>
      <c r="O166" s="35"/>
      <c r="P166" s="35"/>
      <c r="Q166" s="35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35"/>
      <c r="AD166" s="35"/>
      <c r="AE166" s="35"/>
      <c r="AF166" s="35"/>
      <c r="AG166" s="35"/>
      <c r="AH166" s="35"/>
      <c r="AI166" s="35"/>
    </row>
    <row r="167" s="138" customFormat="true" ht="1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35"/>
      <c r="N167" s="35"/>
      <c r="O167" s="35"/>
      <c r="P167" s="35"/>
      <c r="Q167" s="35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35"/>
      <c r="AD167" s="35"/>
      <c r="AE167" s="35"/>
      <c r="AF167" s="35"/>
      <c r="AG167" s="35"/>
      <c r="AH167" s="35"/>
      <c r="AI167" s="35"/>
    </row>
    <row r="168" customFormat="false" ht="1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9"/>
      <c r="N168" s="169"/>
      <c r="O168" s="169"/>
      <c r="P168" s="169"/>
      <c r="Q168" s="169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69"/>
      <c r="AD168" s="169"/>
      <c r="AE168" s="169"/>
      <c r="AF168" s="169"/>
      <c r="AG168" s="169"/>
      <c r="AH168" s="169"/>
      <c r="AI168" s="169"/>
    </row>
    <row r="169" customFormat="false" ht="1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9"/>
      <c r="N169" s="169"/>
      <c r="O169" s="169"/>
      <c r="P169" s="169"/>
      <c r="Q169" s="169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69"/>
      <c r="AD169" s="169"/>
      <c r="AE169" s="169"/>
      <c r="AF169" s="169"/>
      <c r="AG169" s="169"/>
      <c r="AH169" s="169"/>
      <c r="AI169" s="169"/>
    </row>
    <row r="170" customFormat="false" ht="1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9"/>
      <c r="N170" s="169"/>
      <c r="O170" s="169"/>
      <c r="P170" s="169"/>
      <c r="Q170" s="169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69"/>
      <c r="AD170" s="169"/>
      <c r="AE170" s="169"/>
      <c r="AF170" s="169"/>
      <c r="AG170" s="169"/>
      <c r="AH170" s="169"/>
      <c r="AI170" s="169"/>
    </row>
    <row r="171" customFormat="false" ht="1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9"/>
      <c r="N171" s="169"/>
      <c r="O171" s="169"/>
      <c r="P171" s="169"/>
      <c r="Q171" s="169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69"/>
      <c r="AD171" s="169"/>
      <c r="AE171" s="169"/>
      <c r="AF171" s="169"/>
      <c r="AG171" s="169"/>
      <c r="AH171" s="169"/>
      <c r="AI171" s="169"/>
    </row>
    <row r="172" customFormat="false" ht="1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9"/>
      <c r="N172" s="169"/>
      <c r="O172" s="169"/>
      <c r="P172" s="169"/>
      <c r="Q172" s="169"/>
      <c r="R172" s="170"/>
      <c r="S172" s="170"/>
      <c r="T172" s="170"/>
      <c r="U172" s="170"/>
      <c r="V172" s="170"/>
      <c r="W172" s="170"/>
      <c r="X172" s="170"/>
      <c r="Y172" s="170"/>
      <c r="Z172" s="170"/>
      <c r="AA172" s="170"/>
      <c r="AB172" s="170"/>
      <c r="AC172" s="169"/>
      <c r="AD172" s="169"/>
      <c r="AE172" s="169"/>
      <c r="AF172" s="169"/>
      <c r="AG172" s="169"/>
      <c r="AH172" s="169"/>
      <c r="AI172" s="169"/>
    </row>
    <row r="173" customFormat="false" ht="1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9"/>
      <c r="N173" s="169"/>
      <c r="O173" s="169"/>
      <c r="P173" s="169"/>
      <c r="Q173" s="169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69"/>
      <c r="AD173" s="169"/>
      <c r="AE173" s="169"/>
      <c r="AF173" s="169"/>
      <c r="AG173" s="169"/>
      <c r="AH173" s="169"/>
      <c r="AI173" s="169"/>
    </row>
    <row r="174" customFormat="false" ht="1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9"/>
      <c r="N174" s="169"/>
      <c r="O174" s="169"/>
      <c r="P174" s="169"/>
      <c r="Q174" s="169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69"/>
      <c r="AD174" s="169"/>
      <c r="AE174" s="169"/>
      <c r="AF174" s="169"/>
      <c r="AG174" s="169"/>
      <c r="AH174" s="169"/>
      <c r="AI174" s="169"/>
    </row>
    <row r="175" customFormat="false" ht="1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9"/>
      <c r="N175" s="169"/>
      <c r="O175" s="169"/>
      <c r="P175" s="169"/>
      <c r="Q175" s="169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69"/>
      <c r="AD175" s="169"/>
      <c r="AE175" s="169"/>
      <c r="AF175" s="169"/>
      <c r="AG175" s="169"/>
      <c r="AH175" s="169"/>
      <c r="AI175" s="169"/>
    </row>
    <row r="176" customFormat="false" ht="1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9"/>
      <c r="N176" s="169"/>
      <c r="O176" s="169"/>
      <c r="P176" s="169"/>
      <c r="Q176" s="169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69"/>
      <c r="AD176" s="169"/>
      <c r="AE176" s="169"/>
      <c r="AF176" s="169"/>
      <c r="AG176" s="169"/>
      <c r="AH176" s="169"/>
      <c r="AI176" s="169"/>
    </row>
    <row r="177" customFormat="false" ht="1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9"/>
      <c r="N177" s="169"/>
      <c r="O177" s="169"/>
      <c r="P177" s="169"/>
      <c r="Q177" s="169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69"/>
      <c r="AD177" s="169"/>
      <c r="AE177" s="169"/>
      <c r="AF177" s="169"/>
      <c r="AG177" s="169"/>
      <c r="AH177" s="169"/>
      <c r="AI177" s="169"/>
    </row>
    <row r="178" customFormat="false" ht="1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9"/>
      <c r="N178" s="169"/>
      <c r="O178" s="169"/>
      <c r="P178" s="169"/>
      <c r="Q178" s="169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69"/>
      <c r="AD178" s="169"/>
      <c r="AE178" s="169"/>
      <c r="AF178" s="169"/>
      <c r="AG178" s="169"/>
      <c r="AH178" s="169"/>
      <c r="AI178" s="169"/>
    </row>
    <row r="179" customFormat="false" ht="1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9"/>
      <c r="N179" s="169"/>
      <c r="O179" s="169"/>
      <c r="P179" s="169"/>
      <c r="Q179" s="169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69"/>
      <c r="AD179" s="169"/>
      <c r="AE179" s="169"/>
      <c r="AF179" s="169"/>
      <c r="AG179" s="169"/>
      <c r="AH179" s="169"/>
      <c r="AI179" s="169"/>
    </row>
    <row r="180" customFormat="false" ht="1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9"/>
      <c r="N180" s="169"/>
      <c r="O180" s="169"/>
      <c r="P180" s="169"/>
      <c r="Q180" s="169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69"/>
      <c r="AD180" s="169"/>
      <c r="AE180" s="169"/>
      <c r="AF180" s="169"/>
      <c r="AG180" s="169"/>
      <c r="AH180" s="169"/>
      <c r="AI180" s="169"/>
    </row>
    <row r="181" customFormat="false" ht="1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9"/>
      <c r="N181" s="169"/>
      <c r="O181" s="169"/>
      <c r="P181" s="169"/>
      <c r="Q181" s="169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69"/>
      <c r="AD181" s="169"/>
      <c r="AE181" s="169"/>
      <c r="AF181" s="169"/>
      <c r="AG181" s="169"/>
      <c r="AH181" s="169"/>
      <c r="AI181" s="169"/>
    </row>
    <row r="182" customFormat="false" ht="1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9"/>
      <c r="N182" s="169"/>
      <c r="O182" s="169"/>
      <c r="P182" s="169"/>
      <c r="Q182" s="169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69"/>
      <c r="AD182" s="169"/>
      <c r="AE182" s="169"/>
      <c r="AF182" s="169"/>
      <c r="AG182" s="169"/>
      <c r="AH182" s="169"/>
      <c r="AI182" s="169"/>
    </row>
    <row r="183" customFormat="false" ht="1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9"/>
      <c r="N183" s="169"/>
      <c r="O183" s="169"/>
      <c r="P183" s="169"/>
      <c r="Q183" s="169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69"/>
      <c r="AD183" s="169"/>
      <c r="AE183" s="169"/>
      <c r="AF183" s="169"/>
      <c r="AG183" s="169"/>
      <c r="AH183" s="169"/>
      <c r="AI183" s="169"/>
    </row>
    <row r="184" customFormat="false" ht="1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168"/>
      <c r="I184" s="168"/>
      <c r="J184" s="168"/>
      <c r="K184" s="168"/>
      <c r="L184" s="168"/>
      <c r="M184" s="169"/>
      <c r="N184" s="169"/>
      <c r="O184" s="169"/>
      <c r="P184" s="169"/>
      <c r="Q184" s="169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69"/>
      <c r="AD184" s="169"/>
      <c r="AE184" s="169"/>
      <c r="AF184" s="169"/>
      <c r="AG184" s="169"/>
      <c r="AH184" s="169"/>
      <c r="AI184" s="169"/>
    </row>
    <row r="185" customFormat="false" ht="1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9"/>
      <c r="N185" s="169"/>
      <c r="O185" s="169"/>
      <c r="P185" s="169"/>
      <c r="Q185" s="169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69"/>
      <c r="AD185" s="169"/>
      <c r="AE185" s="169"/>
      <c r="AF185" s="169"/>
      <c r="AG185" s="169"/>
      <c r="AH185" s="169"/>
      <c r="AI185" s="169"/>
    </row>
    <row r="186" customFormat="false" ht="1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9"/>
      <c r="N186" s="169"/>
      <c r="O186" s="169"/>
      <c r="P186" s="169"/>
      <c r="Q186" s="169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69"/>
      <c r="AD186" s="169"/>
      <c r="AE186" s="169"/>
      <c r="AF186" s="169"/>
      <c r="AG186" s="169"/>
      <c r="AH186" s="169"/>
      <c r="AI186" s="169"/>
    </row>
    <row r="187" customFormat="false" ht="1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9"/>
      <c r="N187" s="169"/>
      <c r="O187" s="169"/>
      <c r="P187" s="169"/>
      <c r="Q187" s="169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69"/>
      <c r="AD187" s="169"/>
      <c r="AE187" s="169"/>
      <c r="AF187" s="169"/>
      <c r="AG187" s="169"/>
      <c r="AH187" s="169"/>
      <c r="AI187" s="169"/>
    </row>
    <row r="188" customFormat="false" ht="1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9"/>
      <c r="N188" s="169"/>
      <c r="O188" s="169"/>
      <c r="P188" s="169"/>
      <c r="Q188" s="169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69"/>
      <c r="AD188" s="169"/>
      <c r="AE188" s="169"/>
      <c r="AF188" s="169"/>
      <c r="AG188" s="169"/>
      <c r="AH188" s="169"/>
      <c r="AI188" s="169"/>
    </row>
    <row r="189" customFormat="false" ht="1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H189" s="168"/>
      <c r="I189" s="168"/>
      <c r="J189" s="168"/>
      <c r="K189" s="168"/>
      <c r="L189" s="168"/>
      <c r="M189" s="169"/>
      <c r="N189" s="169"/>
      <c r="O189" s="169"/>
      <c r="P189" s="169"/>
      <c r="Q189" s="169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69"/>
      <c r="AD189" s="169"/>
      <c r="AE189" s="169"/>
      <c r="AF189" s="169"/>
      <c r="AG189" s="169"/>
      <c r="AH189" s="169"/>
      <c r="AI189" s="169"/>
    </row>
    <row r="190" customFormat="false" ht="1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H190" s="168"/>
      <c r="I190" s="168"/>
      <c r="J190" s="168"/>
      <c r="K190" s="168"/>
      <c r="L190" s="168"/>
      <c r="M190" s="169"/>
      <c r="N190" s="169"/>
      <c r="O190" s="169"/>
      <c r="P190" s="169"/>
      <c r="Q190" s="169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69"/>
      <c r="AD190" s="169"/>
      <c r="AE190" s="169"/>
      <c r="AF190" s="169"/>
      <c r="AG190" s="169"/>
      <c r="AH190" s="169"/>
      <c r="AI190" s="169"/>
    </row>
    <row r="191" customFormat="false" ht="1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H191" s="168"/>
      <c r="I191" s="168"/>
      <c r="J191" s="168"/>
      <c r="K191" s="168"/>
      <c r="L191" s="168"/>
      <c r="M191" s="169"/>
      <c r="N191" s="169"/>
      <c r="O191" s="169"/>
      <c r="P191" s="169"/>
      <c r="Q191" s="169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69"/>
      <c r="AD191" s="169"/>
      <c r="AE191" s="169"/>
      <c r="AF191" s="169"/>
      <c r="AG191" s="169"/>
      <c r="AH191" s="169"/>
      <c r="AI191" s="169"/>
    </row>
    <row r="192" customFormat="false" ht="1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168"/>
      <c r="I192" s="168"/>
      <c r="J192" s="168"/>
      <c r="K192" s="168"/>
      <c r="L192" s="168"/>
      <c r="M192" s="169"/>
      <c r="N192" s="169"/>
      <c r="O192" s="169"/>
      <c r="P192" s="169"/>
      <c r="Q192" s="169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69"/>
      <c r="AD192" s="169"/>
      <c r="AE192" s="169"/>
      <c r="AF192" s="169"/>
      <c r="AG192" s="169"/>
      <c r="AH192" s="169"/>
      <c r="AI192" s="169"/>
    </row>
    <row r="193" customFormat="false" ht="1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9"/>
      <c r="N193" s="169"/>
      <c r="O193" s="169"/>
      <c r="P193" s="169"/>
      <c r="Q193" s="169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69"/>
      <c r="AD193" s="169"/>
      <c r="AE193" s="169"/>
      <c r="AF193" s="169"/>
      <c r="AG193" s="169"/>
      <c r="AH193" s="169"/>
      <c r="AI193" s="169"/>
    </row>
    <row r="194" customFormat="false" ht="1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9"/>
      <c r="N194" s="169"/>
      <c r="O194" s="169"/>
      <c r="P194" s="169"/>
      <c r="Q194" s="169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69"/>
      <c r="AD194" s="169"/>
      <c r="AE194" s="169"/>
      <c r="AF194" s="169"/>
      <c r="AG194" s="169"/>
      <c r="AH194" s="169"/>
      <c r="AI194" s="169"/>
    </row>
    <row r="195" customFormat="false" ht="1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168"/>
      <c r="I195" s="168"/>
      <c r="J195" s="168"/>
      <c r="K195" s="168"/>
      <c r="L195" s="168"/>
      <c r="M195" s="169"/>
      <c r="N195" s="169"/>
      <c r="O195" s="169"/>
      <c r="P195" s="169"/>
      <c r="Q195" s="169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69"/>
      <c r="AD195" s="169"/>
      <c r="AE195" s="169"/>
      <c r="AF195" s="169"/>
      <c r="AG195" s="169"/>
      <c r="AH195" s="169"/>
      <c r="AI195" s="169"/>
    </row>
    <row r="196" customFormat="false" ht="1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69"/>
      <c r="O196" s="169"/>
      <c r="P196" s="169"/>
      <c r="Q196" s="169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69"/>
      <c r="AD196" s="169"/>
      <c r="AE196" s="169"/>
      <c r="AF196" s="169"/>
      <c r="AG196" s="169"/>
      <c r="AH196" s="169"/>
      <c r="AI196" s="169"/>
    </row>
    <row r="197" customFormat="false" ht="1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H197" s="168"/>
      <c r="I197" s="168"/>
      <c r="J197" s="168"/>
      <c r="K197" s="168"/>
      <c r="L197" s="168"/>
      <c r="M197" s="169"/>
      <c r="N197" s="169"/>
      <c r="O197" s="169"/>
      <c r="P197" s="169"/>
      <c r="Q197" s="169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69"/>
      <c r="AD197" s="169"/>
      <c r="AE197" s="169"/>
      <c r="AF197" s="169"/>
      <c r="AG197" s="169"/>
      <c r="AH197" s="169"/>
      <c r="AI197" s="169"/>
    </row>
    <row r="198" customFormat="false" ht="1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9"/>
      <c r="N198" s="169"/>
      <c r="O198" s="169"/>
      <c r="P198" s="169"/>
      <c r="Q198" s="169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69"/>
      <c r="AD198" s="169"/>
      <c r="AE198" s="169"/>
      <c r="AF198" s="169"/>
      <c r="AG198" s="169"/>
      <c r="AH198" s="169"/>
      <c r="AI198" s="169"/>
    </row>
    <row r="199" customFormat="false" ht="1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H199" s="168"/>
      <c r="I199" s="168"/>
      <c r="J199" s="168"/>
      <c r="K199" s="168"/>
      <c r="L199" s="168"/>
      <c r="M199" s="169"/>
      <c r="N199" s="169"/>
      <c r="O199" s="169"/>
      <c r="P199" s="169"/>
      <c r="Q199" s="169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69"/>
      <c r="AD199" s="169"/>
      <c r="AE199" s="169"/>
      <c r="AF199" s="169"/>
      <c r="AG199" s="169"/>
      <c r="AH199" s="169"/>
      <c r="AI199" s="169"/>
    </row>
    <row r="200" customFormat="false" ht="1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H200" s="168"/>
      <c r="I200" s="168"/>
      <c r="J200" s="168"/>
      <c r="K200" s="168"/>
      <c r="L200" s="168"/>
      <c r="M200" s="169"/>
      <c r="N200" s="169"/>
      <c r="O200" s="169"/>
      <c r="P200" s="169"/>
      <c r="Q200" s="169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69"/>
      <c r="AD200" s="169"/>
      <c r="AE200" s="169"/>
      <c r="AF200" s="169"/>
      <c r="AG200" s="169"/>
      <c r="AH200" s="169"/>
      <c r="AI200" s="169"/>
    </row>
    <row r="201" customFormat="false" ht="1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H201" s="168"/>
      <c r="I201" s="168"/>
      <c r="J201" s="168"/>
      <c r="K201" s="168"/>
      <c r="L201" s="168"/>
      <c r="M201" s="169"/>
      <c r="N201" s="169"/>
      <c r="O201" s="169"/>
      <c r="P201" s="169"/>
      <c r="Q201" s="169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69"/>
      <c r="AD201" s="169"/>
      <c r="AE201" s="169"/>
      <c r="AF201" s="169"/>
      <c r="AG201" s="169"/>
      <c r="AH201" s="169"/>
      <c r="AI201" s="169"/>
    </row>
    <row r="202" customFormat="false" ht="1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9"/>
      <c r="N202" s="169"/>
      <c r="O202" s="169"/>
      <c r="P202" s="169"/>
      <c r="Q202" s="169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69"/>
      <c r="AD202" s="169"/>
      <c r="AE202" s="169"/>
      <c r="AF202" s="169"/>
      <c r="AG202" s="169"/>
      <c r="AH202" s="169"/>
      <c r="AI202" s="169"/>
    </row>
    <row r="203" customFormat="false" ht="1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H203" s="168"/>
      <c r="I203" s="168"/>
      <c r="J203" s="168"/>
      <c r="K203" s="168"/>
      <c r="L203" s="168"/>
      <c r="M203" s="169"/>
      <c r="N203" s="169"/>
      <c r="O203" s="169"/>
      <c r="P203" s="169"/>
      <c r="Q203" s="169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69"/>
      <c r="AD203" s="169"/>
      <c r="AE203" s="169"/>
      <c r="AF203" s="169"/>
      <c r="AG203" s="169"/>
      <c r="AH203" s="169"/>
      <c r="AI203" s="169"/>
    </row>
    <row r="204" customFormat="false" ht="1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9"/>
      <c r="N204" s="169"/>
      <c r="O204" s="169"/>
      <c r="P204" s="169"/>
      <c r="Q204" s="169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69"/>
      <c r="AD204" s="169"/>
      <c r="AE204" s="169"/>
      <c r="AF204" s="169"/>
      <c r="AG204" s="169"/>
      <c r="AH204" s="169"/>
      <c r="AI204" s="169"/>
    </row>
    <row r="205" customFormat="false" ht="1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H205" s="168"/>
      <c r="I205" s="168"/>
      <c r="J205" s="168"/>
      <c r="K205" s="168"/>
      <c r="L205" s="168"/>
      <c r="M205" s="169"/>
      <c r="N205" s="169"/>
      <c r="O205" s="169"/>
      <c r="P205" s="169"/>
      <c r="Q205" s="169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69"/>
      <c r="AD205" s="169"/>
      <c r="AE205" s="169"/>
      <c r="AF205" s="169"/>
      <c r="AG205" s="169"/>
      <c r="AH205" s="169"/>
      <c r="AI205" s="169"/>
    </row>
    <row r="206" customFormat="false" ht="1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H206" s="168"/>
      <c r="I206" s="168"/>
      <c r="J206" s="168"/>
      <c r="K206" s="168"/>
      <c r="L206" s="168"/>
      <c r="M206" s="169"/>
      <c r="N206" s="169"/>
      <c r="O206" s="169"/>
      <c r="P206" s="169"/>
      <c r="Q206" s="169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69"/>
      <c r="AD206" s="169"/>
      <c r="AE206" s="169"/>
      <c r="AF206" s="169"/>
      <c r="AG206" s="169"/>
      <c r="AH206" s="169"/>
      <c r="AI206" s="169"/>
    </row>
    <row r="207" customFormat="false" ht="1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H207" s="168"/>
      <c r="I207" s="168"/>
      <c r="J207" s="168"/>
      <c r="K207" s="168"/>
      <c r="L207" s="168"/>
      <c r="M207" s="169"/>
      <c r="N207" s="169"/>
      <c r="O207" s="169"/>
      <c r="P207" s="169"/>
      <c r="Q207" s="169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69"/>
      <c r="AD207" s="169"/>
      <c r="AE207" s="169"/>
      <c r="AF207" s="169"/>
      <c r="AG207" s="169"/>
      <c r="AH207" s="169"/>
      <c r="AI207" s="169"/>
    </row>
    <row r="208" customFormat="false" ht="1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9"/>
      <c r="N208" s="169"/>
      <c r="O208" s="169"/>
      <c r="P208" s="169"/>
      <c r="Q208" s="169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69"/>
      <c r="AD208" s="169"/>
      <c r="AE208" s="169"/>
      <c r="AF208" s="169"/>
      <c r="AG208" s="169"/>
      <c r="AH208" s="169"/>
      <c r="AI208" s="169"/>
    </row>
    <row r="209" customFormat="false" ht="1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9"/>
      <c r="N209" s="169"/>
      <c r="O209" s="169"/>
      <c r="P209" s="169"/>
      <c r="Q209" s="169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69"/>
      <c r="AD209" s="169"/>
      <c r="AE209" s="169"/>
      <c r="AF209" s="169"/>
      <c r="AG209" s="169"/>
      <c r="AH209" s="169"/>
      <c r="AI209" s="169"/>
    </row>
    <row r="210" customFormat="false" ht="1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9"/>
      <c r="N210" s="169"/>
      <c r="O210" s="169"/>
      <c r="P210" s="169"/>
      <c r="Q210" s="169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69"/>
      <c r="AD210" s="169"/>
      <c r="AE210" s="169"/>
      <c r="AF210" s="169"/>
      <c r="AG210" s="169"/>
      <c r="AH210" s="169"/>
      <c r="AI210" s="169"/>
    </row>
    <row r="211" customFormat="false" ht="1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9"/>
      <c r="N211" s="169"/>
      <c r="O211" s="169"/>
      <c r="P211" s="169"/>
      <c r="Q211" s="169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69"/>
      <c r="AD211" s="169"/>
      <c r="AE211" s="169"/>
      <c r="AF211" s="169"/>
      <c r="AG211" s="169"/>
      <c r="AH211" s="169"/>
      <c r="AI211" s="169"/>
    </row>
    <row r="212" customFormat="false" ht="1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9"/>
      <c r="N212" s="169"/>
      <c r="O212" s="169"/>
      <c r="P212" s="169"/>
      <c r="Q212" s="169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69"/>
      <c r="AD212" s="169"/>
      <c r="AE212" s="169"/>
      <c r="AF212" s="169"/>
      <c r="AG212" s="169"/>
      <c r="AH212" s="169"/>
      <c r="AI212" s="169"/>
    </row>
    <row r="213" customFormat="false" ht="1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9"/>
      <c r="N213" s="169"/>
      <c r="O213" s="169"/>
      <c r="P213" s="169"/>
      <c r="Q213" s="169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69"/>
      <c r="AD213" s="169"/>
      <c r="AE213" s="169"/>
      <c r="AF213" s="169"/>
      <c r="AG213" s="169"/>
      <c r="AH213" s="169"/>
      <c r="AI213" s="169"/>
    </row>
    <row r="214" customFormat="false" ht="1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9"/>
      <c r="N214" s="169"/>
      <c r="O214" s="169"/>
      <c r="P214" s="169"/>
      <c r="Q214" s="169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69"/>
      <c r="AD214" s="169"/>
      <c r="AE214" s="169"/>
      <c r="AF214" s="169"/>
      <c r="AG214" s="169"/>
      <c r="AH214" s="169"/>
      <c r="AI214" s="169"/>
    </row>
    <row r="215" customFormat="false" ht="1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9"/>
      <c r="N215" s="169"/>
      <c r="O215" s="169"/>
      <c r="P215" s="169"/>
      <c r="Q215" s="169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69"/>
      <c r="AD215" s="169"/>
      <c r="AE215" s="169"/>
      <c r="AF215" s="169"/>
      <c r="AG215" s="169"/>
      <c r="AH215" s="169"/>
      <c r="AI215" s="169"/>
    </row>
    <row r="216" customFormat="false" ht="1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9"/>
      <c r="N216" s="169"/>
      <c r="O216" s="169"/>
      <c r="P216" s="169"/>
      <c r="Q216" s="169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69"/>
      <c r="AD216" s="169"/>
      <c r="AE216" s="169"/>
      <c r="AF216" s="169"/>
      <c r="AG216" s="169"/>
      <c r="AH216" s="169"/>
      <c r="AI216" s="169"/>
    </row>
    <row r="217" customFormat="false" ht="1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9"/>
      <c r="N217" s="169"/>
      <c r="O217" s="169"/>
      <c r="P217" s="169"/>
      <c r="Q217" s="169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69"/>
      <c r="AD217" s="169"/>
      <c r="AE217" s="169"/>
      <c r="AF217" s="169"/>
      <c r="AG217" s="169"/>
      <c r="AH217" s="169"/>
      <c r="AI217" s="169"/>
    </row>
    <row r="218" customFormat="false" ht="1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9"/>
      <c r="N218" s="169"/>
      <c r="O218" s="169"/>
      <c r="P218" s="169"/>
      <c r="Q218" s="16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69"/>
      <c r="AD218" s="169"/>
      <c r="AE218" s="169"/>
      <c r="AF218" s="169"/>
      <c r="AG218" s="169"/>
      <c r="AH218" s="169"/>
      <c r="AI218" s="169"/>
    </row>
    <row r="219" customFormat="false" ht="15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9"/>
      <c r="N219" s="169"/>
      <c r="O219" s="169"/>
      <c r="P219" s="169"/>
      <c r="Q219" s="169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69"/>
      <c r="AD219" s="169"/>
      <c r="AE219" s="169"/>
      <c r="AF219" s="169"/>
      <c r="AG219" s="169"/>
      <c r="AH219" s="169"/>
      <c r="AI219" s="169"/>
    </row>
    <row r="220" customFormat="false" ht="1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9"/>
      <c r="N220" s="169"/>
      <c r="O220" s="169"/>
      <c r="P220" s="169"/>
      <c r="Q220" s="169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69"/>
      <c r="AD220" s="169"/>
      <c r="AE220" s="169"/>
      <c r="AF220" s="169"/>
      <c r="AG220" s="169"/>
      <c r="AH220" s="169"/>
      <c r="AI220" s="169"/>
    </row>
    <row r="221" customFormat="false" ht="15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9"/>
      <c r="N221" s="169"/>
      <c r="O221" s="169"/>
      <c r="P221" s="169"/>
      <c r="Q221" s="169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69"/>
      <c r="AD221" s="169"/>
      <c r="AE221" s="169"/>
      <c r="AF221" s="169"/>
      <c r="AG221" s="169"/>
      <c r="AH221" s="169"/>
      <c r="AI221" s="169"/>
    </row>
    <row r="222" customFormat="false" ht="1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9"/>
      <c r="N222" s="169"/>
      <c r="O222" s="169"/>
      <c r="P222" s="169"/>
      <c r="Q222" s="169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69"/>
      <c r="AD222" s="169"/>
      <c r="AE222" s="169"/>
      <c r="AF222" s="169"/>
      <c r="AG222" s="169"/>
      <c r="AH222" s="169"/>
      <c r="AI222" s="169"/>
    </row>
    <row r="223" customFormat="false" ht="15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9"/>
      <c r="N223" s="169"/>
      <c r="O223" s="169"/>
      <c r="P223" s="169"/>
      <c r="Q223" s="169"/>
      <c r="R223" s="170"/>
      <c r="S223" s="170"/>
      <c r="T223" s="170"/>
      <c r="U223" s="170"/>
      <c r="V223" s="170"/>
      <c r="W223" s="170"/>
      <c r="X223" s="170"/>
      <c r="Y223" s="170"/>
      <c r="Z223" s="170"/>
      <c r="AA223" s="170"/>
      <c r="AB223" s="170"/>
      <c r="AC223" s="169"/>
      <c r="AD223" s="169"/>
      <c r="AE223" s="169"/>
      <c r="AF223" s="169"/>
      <c r="AG223" s="169"/>
      <c r="AH223" s="169"/>
      <c r="AI223" s="169"/>
    </row>
    <row r="224" customFormat="false" ht="15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9"/>
      <c r="N224" s="169"/>
      <c r="O224" s="169"/>
      <c r="P224" s="169"/>
      <c r="Q224" s="169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69"/>
      <c r="AD224" s="169"/>
      <c r="AE224" s="169"/>
      <c r="AF224" s="169"/>
      <c r="AG224" s="169"/>
      <c r="AH224" s="169"/>
      <c r="AI224" s="169"/>
    </row>
    <row r="225" customFormat="false" ht="15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9"/>
      <c r="N225" s="169"/>
      <c r="O225" s="169"/>
      <c r="P225" s="169"/>
      <c r="Q225" s="169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69"/>
      <c r="AD225" s="169"/>
      <c r="AE225" s="169"/>
      <c r="AF225" s="169"/>
      <c r="AG225" s="169"/>
      <c r="AH225" s="169"/>
      <c r="AI225" s="169"/>
    </row>
    <row r="226" customFormat="false" ht="1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9"/>
      <c r="N226" s="169"/>
      <c r="O226" s="169"/>
      <c r="P226" s="169"/>
      <c r="Q226" s="169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69"/>
      <c r="AD226" s="169"/>
      <c r="AE226" s="169"/>
      <c r="AF226" s="169"/>
      <c r="AG226" s="169"/>
      <c r="AH226" s="169"/>
      <c r="AI226" s="169"/>
    </row>
    <row r="227" customFormat="false" ht="1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9"/>
      <c r="N227" s="169"/>
      <c r="O227" s="169"/>
      <c r="P227" s="169"/>
      <c r="Q227" s="169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69"/>
      <c r="AD227" s="169"/>
      <c r="AE227" s="169"/>
      <c r="AF227" s="169"/>
      <c r="AG227" s="169"/>
      <c r="AH227" s="169"/>
      <c r="AI227" s="169"/>
    </row>
    <row r="228" customFormat="false" ht="1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9"/>
      <c r="N228" s="169"/>
      <c r="O228" s="169"/>
      <c r="P228" s="169"/>
      <c r="Q228" s="169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69"/>
      <c r="AD228" s="169"/>
      <c r="AE228" s="169"/>
      <c r="AF228" s="169"/>
      <c r="AG228" s="169"/>
      <c r="AH228" s="169"/>
      <c r="AI228" s="169"/>
    </row>
    <row r="229" customFormat="false" ht="15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9"/>
      <c r="N229" s="169"/>
      <c r="O229" s="169"/>
      <c r="P229" s="169"/>
      <c r="Q229" s="169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69"/>
      <c r="AD229" s="169"/>
      <c r="AE229" s="169"/>
      <c r="AF229" s="169"/>
      <c r="AG229" s="169"/>
      <c r="AH229" s="169"/>
      <c r="AI229" s="169"/>
    </row>
    <row r="230" customFormat="false" ht="1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9"/>
      <c r="N230" s="169"/>
      <c r="O230" s="169"/>
      <c r="P230" s="169"/>
      <c r="Q230" s="169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69"/>
      <c r="AD230" s="169"/>
      <c r="AE230" s="169"/>
      <c r="AF230" s="169"/>
      <c r="AG230" s="169"/>
      <c r="AH230" s="169"/>
      <c r="AI230" s="169"/>
    </row>
    <row r="231" customFormat="false" ht="15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9"/>
      <c r="N231" s="169"/>
      <c r="O231" s="169"/>
      <c r="P231" s="169"/>
      <c r="Q231" s="169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69"/>
      <c r="AD231" s="169"/>
      <c r="AE231" s="169"/>
      <c r="AF231" s="169"/>
      <c r="AG231" s="169"/>
      <c r="AH231" s="169"/>
      <c r="AI231" s="169"/>
    </row>
    <row r="232" customFormat="false" ht="15" hidden="false" customHeight="false" outlineLevel="0" collapsed="false">
      <c r="A232" s="168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9"/>
      <c r="N232" s="169"/>
      <c r="O232" s="169"/>
      <c r="P232" s="169"/>
      <c r="Q232" s="169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69"/>
      <c r="AD232" s="169"/>
      <c r="AE232" s="169"/>
      <c r="AF232" s="169"/>
      <c r="AG232" s="169"/>
      <c r="AH232" s="169"/>
      <c r="AI232" s="169"/>
    </row>
    <row r="233" customFormat="false" ht="15" hidden="false" customHeight="false" outlineLevel="0" collapsed="false">
      <c r="A233" s="168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9"/>
      <c r="N233" s="169"/>
      <c r="O233" s="169"/>
      <c r="P233" s="169"/>
      <c r="Q233" s="169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69"/>
      <c r="AD233" s="169"/>
      <c r="AE233" s="169"/>
      <c r="AF233" s="169"/>
      <c r="AG233" s="169"/>
      <c r="AH233" s="169"/>
      <c r="AI233" s="169"/>
    </row>
    <row r="234" customFormat="false" ht="1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9"/>
      <c r="N234" s="169"/>
      <c r="O234" s="169"/>
      <c r="P234" s="169"/>
      <c r="Q234" s="169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69"/>
      <c r="AD234" s="169"/>
      <c r="AE234" s="169"/>
      <c r="AF234" s="169"/>
      <c r="AG234" s="169"/>
      <c r="AH234" s="169"/>
      <c r="AI234" s="169"/>
    </row>
    <row r="235" customFormat="false" ht="15" hidden="false" customHeight="false" outlineLevel="0" collapsed="false">
      <c r="A235" s="168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9"/>
      <c r="N235" s="169"/>
      <c r="O235" s="169"/>
      <c r="P235" s="169"/>
      <c r="Q235" s="169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69"/>
      <c r="AD235" s="169"/>
      <c r="AE235" s="169"/>
      <c r="AF235" s="169"/>
      <c r="AG235" s="169"/>
      <c r="AH235" s="169"/>
      <c r="AI235" s="169"/>
    </row>
    <row r="236" customFormat="false" ht="15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9"/>
      <c r="N236" s="169"/>
      <c r="O236" s="169"/>
      <c r="P236" s="169"/>
      <c r="Q236" s="169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69"/>
      <c r="AD236" s="169"/>
      <c r="AE236" s="169"/>
      <c r="AF236" s="169"/>
      <c r="AG236" s="169"/>
      <c r="AH236" s="169"/>
      <c r="AI236" s="169"/>
    </row>
    <row r="237" customFormat="false" ht="15" hidden="false" customHeight="false" outlineLevel="0" collapsed="false">
      <c r="A237" s="168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9"/>
      <c r="N237" s="169"/>
      <c r="O237" s="169"/>
      <c r="P237" s="169"/>
      <c r="Q237" s="169"/>
      <c r="R237" s="170"/>
      <c r="S237" s="170"/>
      <c r="T237" s="170"/>
      <c r="U237" s="170"/>
      <c r="V237" s="170"/>
      <c r="W237" s="170"/>
      <c r="X237" s="170"/>
      <c r="Y237" s="170"/>
      <c r="Z237" s="170"/>
      <c r="AA237" s="170"/>
      <c r="AB237" s="170"/>
      <c r="AC237" s="169"/>
      <c r="AD237" s="169"/>
      <c r="AE237" s="169"/>
      <c r="AF237" s="169"/>
      <c r="AG237" s="169"/>
      <c r="AH237" s="169"/>
      <c r="AI237" s="169"/>
    </row>
    <row r="238" customFormat="false" ht="15" hidden="false" customHeight="false" outlineLevel="0" collapsed="false">
      <c r="A238" s="168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9"/>
      <c r="N238" s="169"/>
      <c r="O238" s="169"/>
      <c r="P238" s="169"/>
      <c r="Q238" s="169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69"/>
      <c r="AD238" s="169"/>
      <c r="AE238" s="169"/>
      <c r="AF238" s="169"/>
      <c r="AG238" s="169"/>
      <c r="AH238" s="169"/>
      <c r="AI238" s="169"/>
    </row>
    <row r="239" customFormat="false" ht="15" hidden="false" customHeight="false" outlineLevel="0" collapsed="false">
      <c r="A239" s="168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9"/>
      <c r="N239" s="169"/>
      <c r="O239" s="169"/>
      <c r="P239" s="169"/>
      <c r="Q239" s="169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69"/>
      <c r="AD239" s="169"/>
      <c r="AE239" s="169"/>
      <c r="AF239" s="169"/>
      <c r="AG239" s="169"/>
      <c r="AH239" s="169"/>
      <c r="AI239" s="169"/>
    </row>
    <row r="240" customFormat="false" ht="15" hidden="false" customHeight="false" outlineLevel="0" collapsed="false">
      <c r="A240" s="168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9"/>
      <c r="N240" s="169"/>
      <c r="O240" s="169"/>
      <c r="P240" s="169"/>
      <c r="Q240" s="169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69"/>
      <c r="AD240" s="169"/>
      <c r="AE240" s="169"/>
      <c r="AF240" s="169"/>
      <c r="AG240" s="169"/>
      <c r="AH240" s="169"/>
      <c r="AI240" s="169"/>
    </row>
    <row r="241" customFormat="false" ht="15" hidden="false" customHeight="false" outlineLevel="0" collapsed="false">
      <c r="A241" s="168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9"/>
      <c r="N241" s="169"/>
      <c r="O241" s="169"/>
      <c r="P241" s="169"/>
      <c r="Q241" s="169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69"/>
      <c r="AD241" s="169"/>
      <c r="AE241" s="169"/>
      <c r="AF241" s="169"/>
      <c r="AG241" s="169"/>
      <c r="AH241" s="169"/>
      <c r="AI241" s="169"/>
    </row>
    <row r="242" customFormat="false" ht="15" hidden="false" customHeight="false" outlineLevel="0" collapsed="false">
      <c r="A242" s="168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9"/>
      <c r="N242" s="169"/>
      <c r="O242" s="169"/>
      <c r="P242" s="169"/>
      <c r="Q242" s="169"/>
      <c r="R242" s="170"/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69"/>
      <c r="AD242" s="169"/>
      <c r="AE242" s="169"/>
      <c r="AF242" s="169"/>
      <c r="AG242" s="169"/>
      <c r="AH242" s="169"/>
      <c r="AI242" s="169"/>
    </row>
    <row r="243" customFormat="false" ht="15" hidden="false" customHeight="false" outlineLevel="0" collapsed="false">
      <c r="A243" s="168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9"/>
      <c r="N243" s="169"/>
      <c r="O243" s="169"/>
      <c r="P243" s="169"/>
      <c r="Q243" s="169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69"/>
      <c r="AD243" s="169"/>
      <c r="AE243" s="169"/>
      <c r="AF243" s="169"/>
      <c r="AG243" s="169"/>
      <c r="AH243" s="169"/>
      <c r="AI243" s="169"/>
    </row>
    <row r="244" customFormat="false" ht="15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9"/>
      <c r="N244" s="169"/>
      <c r="O244" s="169"/>
      <c r="P244" s="169"/>
      <c r="Q244" s="169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69"/>
      <c r="AD244" s="169"/>
      <c r="AE244" s="169"/>
      <c r="AF244" s="169"/>
      <c r="AG244" s="169"/>
      <c r="AH244" s="169"/>
      <c r="AI244" s="169"/>
    </row>
    <row r="245" customFormat="false" ht="15" hidden="false" customHeight="false" outlineLevel="0" collapsed="false">
      <c r="A245" s="168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9"/>
      <c r="N245" s="169"/>
      <c r="O245" s="169"/>
      <c r="P245" s="169"/>
      <c r="Q245" s="169"/>
      <c r="R245" s="170"/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69"/>
      <c r="AD245" s="169"/>
      <c r="AE245" s="169"/>
      <c r="AF245" s="169"/>
      <c r="AG245" s="169"/>
      <c r="AH245" s="169"/>
      <c r="AI245" s="169"/>
    </row>
    <row r="246" customFormat="false" ht="15" hidden="false" customHeight="false" outlineLevel="0" collapsed="false">
      <c r="A246" s="168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9"/>
      <c r="N246" s="169"/>
      <c r="O246" s="169"/>
      <c r="P246" s="169"/>
      <c r="Q246" s="169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69"/>
      <c r="AD246" s="169"/>
      <c r="AE246" s="169"/>
      <c r="AF246" s="169"/>
      <c r="AG246" s="169"/>
      <c r="AH246" s="169"/>
      <c r="AI246" s="169"/>
    </row>
    <row r="247" customFormat="false" ht="15" hidden="false" customHeight="false" outlineLevel="0" collapsed="false">
      <c r="A247" s="168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9"/>
      <c r="N247" s="169"/>
      <c r="O247" s="169"/>
      <c r="P247" s="169"/>
      <c r="Q247" s="169"/>
      <c r="R247" s="170"/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69"/>
      <c r="AD247" s="169"/>
      <c r="AE247" s="169"/>
      <c r="AF247" s="169"/>
      <c r="AG247" s="169"/>
      <c r="AH247" s="169"/>
      <c r="AI247" s="169"/>
    </row>
    <row r="248" customFormat="false" ht="15" hidden="false" customHeight="false" outlineLevel="0" collapsed="false">
      <c r="A248" s="168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9"/>
      <c r="N248" s="169"/>
      <c r="O248" s="169"/>
      <c r="P248" s="169"/>
      <c r="Q248" s="169"/>
      <c r="R248" s="170"/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69"/>
      <c r="AD248" s="169"/>
      <c r="AE248" s="169"/>
      <c r="AF248" s="169"/>
      <c r="AG248" s="169"/>
      <c r="AH248" s="169"/>
      <c r="AI248" s="169"/>
    </row>
    <row r="249" customFormat="false" ht="15" hidden="false" customHeight="false" outlineLevel="0" collapsed="false">
      <c r="A249" s="168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9"/>
      <c r="N249" s="169"/>
      <c r="O249" s="169"/>
      <c r="P249" s="169"/>
      <c r="Q249" s="169"/>
      <c r="R249" s="170"/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69"/>
      <c r="AD249" s="169"/>
      <c r="AE249" s="169"/>
      <c r="AF249" s="169"/>
      <c r="AG249" s="169"/>
      <c r="AH249" s="169"/>
      <c r="AI249" s="169"/>
    </row>
    <row r="250" customFormat="false" ht="15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9"/>
      <c r="N250" s="169"/>
      <c r="O250" s="169"/>
      <c r="P250" s="169"/>
      <c r="Q250" s="169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69"/>
      <c r="AD250" s="169"/>
      <c r="AE250" s="169"/>
      <c r="AF250" s="169"/>
      <c r="AG250" s="169"/>
      <c r="AH250" s="169"/>
      <c r="AI250" s="169"/>
    </row>
    <row r="251" customFormat="false" ht="15" hidden="false" customHeight="false" outlineLevel="0" collapsed="false">
      <c r="A251" s="168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9"/>
      <c r="N251" s="169"/>
      <c r="O251" s="169"/>
      <c r="P251" s="169"/>
      <c r="Q251" s="169"/>
      <c r="R251" s="170"/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69"/>
      <c r="AD251" s="169"/>
      <c r="AE251" s="169"/>
      <c r="AF251" s="169"/>
      <c r="AG251" s="169"/>
      <c r="AH251" s="169"/>
      <c r="AI251" s="169"/>
    </row>
    <row r="252" customFormat="false" ht="15" hidden="false" customHeight="false" outlineLevel="0" collapsed="false">
      <c r="A252" s="168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9"/>
      <c r="N252" s="169"/>
      <c r="O252" s="169"/>
      <c r="P252" s="169"/>
      <c r="Q252" s="169"/>
      <c r="R252" s="170"/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69"/>
      <c r="AD252" s="169"/>
      <c r="AE252" s="169"/>
      <c r="AF252" s="169"/>
      <c r="AG252" s="169"/>
      <c r="AH252" s="169"/>
      <c r="AI252" s="169"/>
    </row>
    <row r="253" customFormat="false" ht="15" hidden="false" customHeight="false" outlineLevel="0" collapsed="false">
      <c r="A253" s="168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9"/>
      <c r="N253" s="169"/>
      <c r="O253" s="169"/>
      <c r="P253" s="169"/>
      <c r="Q253" s="169"/>
      <c r="R253" s="170"/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69"/>
      <c r="AD253" s="169"/>
      <c r="AE253" s="169"/>
      <c r="AF253" s="169"/>
      <c r="AG253" s="169"/>
      <c r="AH253" s="169"/>
      <c r="AI253" s="169"/>
    </row>
    <row r="254" customFormat="false" ht="15" hidden="false" customHeight="false" outlineLevel="0" collapsed="false">
      <c r="A254" s="168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9"/>
      <c r="N254" s="169"/>
      <c r="O254" s="169"/>
      <c r="P254" s="169"/>
      <c r="Q254" s="169"/>
      <c r="R254" s="170"/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69"/>
      <c r="AD254" s="169"/>
      <c r="AE254" s="169"/>
      <c r="AF254" s="169"/>
      <c r="AG254" s="169"/>
      <c r="AH254" s="169"/>
      <c r="AI254" s="169"/>
    </row>
    <row r="255" customFormat="false" ht="15" hidden="false" customHeight="false" outlineLevel="0" collapsed="false">
      <c r="A255" s="168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9"/>
      <c r="N255" s="169"/>
      <c r="O255" s="169"/>
      <c r="P255" s="169"/>
      <c r="Q255" s="169"/>
      <c r="R255" s="170"/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69"/>
      <c r="AD255" s="169"/>
      <c r="AE255" s="169"/>
      <c r="AF255" s="169"/>
      <c r="AG255" s="169"/>
      <c r="AH255" s="169"/>
      <c r="AI255" s="169"/>
    </row>
    <row r="256" customFormat="false" ht="15" hidden="false" customHeight="false" outlineLevel="0" collapsed="false">
      <c r="A256" s="168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9"/>
      <c r="N256" s="169"/>
      <c r="O256" s="169"/>
      <c r="P256" s="169"/>
      <c r="Q256" s="169"/>
      <c r="R256" s="170"/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69"/>
      <c r="AD256" s="169"/>
      <c r="AE256" s="169"/>
      <c r="AF256" s="169"/>
      <c r="AG256" s="169"/>
      <c r="AH256" s="169"/>
      <c r="AI256" s="169"/>
    </row>
    <row r="257" customFormat="false" ht="15" hidden="false" customHeight="false" outlineLevel="0" collapsed="false">
      <c r="A257" s="168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9"/>
      <c r="N257" s="169"/>
      <c r="O257" s="169"/>
      <c r="P257" s="169"/>
      <c r="Q257" s="169"/>
      <c r="R257" s="170"/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69"/>
      <c r="AD257" s="169"/>
      <c r="AE257" s="169"/>
      <c r="AF257" s="169"/>
      <c r="AG257" s="169"/>
      <c r="AH257" s="169"/>
      <c r="AI257" s="169"/>
    </row>
    <row r="258" customFormat="false" ht="15" hidden="false" customHeight="false" outlineLevel="0" collapsed="false">
      <c r="A258" s="168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9"/>
      <c r="N258" s="169"/>
      <c r="O258" s="169"/>
      <c r="P258" s="169"/>
      <c r="Q258" s="169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69"/>
      <c r="AD258" s="169"/>
      <c r="AE258" s="169"/>
      <c r="AF258" s="169"/>
      <c r="AG258" s="169"/>
      <c r="AH258" s="169"/>
      <c r="AI258" s="169"/>
    </row>
    <row r="259" customFormat="false" ht="15" hidden="false" customHeight="false" outlineLevel="0" collapsed="false">
      <c r="A259" s="168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9"/>
      <c r="N259" s="169"/>
      <c r="O259" s="169"/>
      <c r="P259" s="169"/>
      <c r="Q259" s="169"/>
      <c r="R259" s="170"/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69"/>
      <c r="AD259" s="169"/>
      <c r="AE259" s="169"/>
      <c r="AF259" s="169"/>
      <c r="AG259" s="169"/>
      <c r="AH259" s="169"/>
      <c r="AI259" s="169"/>
    </row>
    <row r="260" customFormat="false" ht="15" hidden="false" customHeight="fals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9"/>
      <c r="N260" s="169"/>
      <c r="O260" s="169"/>
      <c r="P260" s="169"/>
      <c r="Q260" s="169"/>
      <c r="R260" s="170"/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69"/>
      <c r="AD260" s="169"/>
      <c r="AE260" s="169"/>
      <c r="AF260" s="169"/>
      <c r="AG260" s="169"/>
      <c r="AH260" s="169"/>
      <c r="AI260" s="169"/>
    </row>
    <row r="261" customFormat="false" ht="1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  <c r="K261" s="169"/>
      <c r="L261" s="169"/>
      <c r="M261" s="169"/>
      <c r="N261" s="169"/>
      <c r="O261" s="169"/>
      <c r="P261" s="169"/>
      <c r="Q261" s="169"/>
      <c r="R261" s="170"/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69"/>
      <c r="AD261" s="169"/>
      <c r="AE261" s="169"/>
      <c r="AF261" s="169"/>
      <c r="AG261" s="169"/>
      <c r="AH261" s="169"/>
      <c r="AI261" s="169"/>
    </row>
    <row r="262" customFormat="false" ht="15" hidden="false" customHeight="false" outlineLevel="0" collapsed="false">
      <c r="A262" s="169"/>
      <c r="B262" s="169"/>
      <c r="C262" s="169"/>
      <c r="D262" s="169"/>
      <c r="E262" s="169"/>
      <c r="F262" s="169"/>
      <c r="G262" s="169"/>
      <c r="H262" s="169"/>
      <c r="I262" s="169"/>
      <c r="J262" s="169"/>
      <c r="K262" s="169"/>
      <c r="L262" s="169"/>
      <c r="M262" s="169"/>
      <c r="N262" s="169"/>
      <c r="O262" s="169"/>
      <c r="P262" s="169"/>
      <c r="Q262" s="169"/>
      <c r="R262" s="170"/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69"/>
      <c r="AD262" s="169"/>
      <c r="AE262" s="169"/>
      <c r="AF262" s="169"/>
      <c r="AG262" s="169"/>
      <c r="AH262" s="169"/>
      <c r="AI262" s="169"/>
    </row>
  </sheetData>
  <mergeCells count="28">
    <mergeCell ref="C1:AE1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0-06T14:45:16Z</cp:lastPrinted>
  <dcterms:modified xsi:type="dcterms:W3CDTF">2021-11-16T11:19:23Z</dcterms:modified>
  <cp:revision>0</cp:revision>
  <dc:subject/>
  <dc:title/>
</cp:coreProperties>
</file>