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N$108</definedName>
    <definedName function="false" hidden="false" localSheetId="0" name="_xlnm.Print_Titles" vbProcedure="false">'Приложение 1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64">
  <si>
    <t xml:space="preserve">Приложение </t>
  </si>
  <si>
    <t xml:space="preserve">к муниципальной программе муниципального образования</t>
  </si>
  <si>
    <t xml:space="preserve">Удомельский городской округ "Содержание и  благоустройство территории Удомельского городского округа </t>
  </si>
  <si>
    <t xml:space="preserve">на 2022-2027 годы"</t>
  </si>
  <si>
    <t xml:space="preserve">Характеристика   муниципальной   программы  </t>
  </si>
  <si>
    <t xml:space="preserve">«Содержание и благоустройство территории Удомельского городского округа на 2022-2027 годы"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____________________________________________________________________________________</t>
  </si>
  <si>
    <t xml:space="preserve">Исполнитель муниципальной  программы  муниципального образования Удомельский городской округ____________________________________________________________________________________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: "Содержание и благоустройство территории Удомельского городского округа на 2022-2027 годы"</t>
  </si>
  <si>
    <t xml:space="preserve">тыс. руб.</t>
  </si>
  <si>
    <t xml:space="preserve">Цель программы: Создание максимально благоприятных, комфортных и безопасных условий для проживания и отдыха жителей Удомельского городского округа. </t>
  </si>
  <si>
    <t xml:space="preserve"> </t>
  </si>
  <si>
    <r>
      <rPr>
        <b val="true"/>
        <sz val="13"/>
        <rFont val="Times New Roman"/>
        <family val="1"/>
        <charset val="204"/>
      </rPr>
      <t xml:space="preserve">Показатель 1 цели программы  </t>
    </r>
    <r>
      <rPr>
        <sz val="13"/>
        <rFont val="Times New Roman"/>
        <family val="1"/>
        <charset val="204"/>
      </rPr>
      <t xml:space="preserve">"Площади объектов благоустройства"</t>
    </r>
  </si>
  <si>
    <t xml:space="preserve">тыс.кв.м.</t>
  </si>
  <si>
    <r>
      <rPr>
        <b val="true"/>
        <sz val="13"/>
        <rFont val="Times New Roman"/>
        <family val="1"/>
        <charset val="204"/>
      </rPr>
      <t xml:space="preserve">Показатель 2 цели программы  </t>
    </r>
    <r>
      <rPr>
        <sz val="13"/>
        <rFont val="Times New Roman"/>
        <family val="1"/>
        <charset val="204"/>
      </rPr>
      <t xml:space="preserve">"Обустройство новых мест захоронений"</t>
    </r>
  </si>
  <si>
    <t xml:space="preserve">га</t>
  </si>
  <si>
    <r>
      <rPr>
        <b val="true"/>
        <sz val="13"/>
        <rFont val="Times New Roman"/>
        <family val="1"/>
        <charset val="204"/>
      </rPr>
      <t xml:space="preserve">Показатель 3 цели программы  </t>
    </r>
    <r>
      <rPr>
        <sz val="13"/>
        <rFont val="Times New Roman"/>
        <family val="1"/>
        <charset val="204"/>
      </rPr>
      <t xml:space="preserve">"Доля удовлетворенности населения благоустройством Удомельского городского округа"</t>
    </r>
  </si>
  <si>
    <t xml:space="preserve">%</t>
  </si>
  <si>
    <t xml:space="preserve">Подпрограмма 1  "Содержание, озеленение и  благоустройство территории  Удомельского городского округа " </t>
  </si>
  <si>
    <t xml:space="preserve">Задача 1  Подпрограммы 1   "Содержание и озеленение  территории Удомельского городского округа"</t>
  </si>
  <si>
    <r>
      <rPr>
        <b val="true"/>
        <sz val="13"/>
        <rFont val="Times New Roman"/>
        <family val="1"/>
        <charset val="204"/>
      </rPr>
      <t xml:space="preserve">Показатель 1 Задачи 1  </t>
    </r>
    <r>
      <rPr>
        <sz val="13"/>
        <rFont val="Times New Roman"/>
        <family val="1"/>
        <charset val="204"/>
      </rPr>
      <t xml:space="preserve">"Общая площадь содержания и озеленения видовых и памятных мест на территориях Удомельского городского округа"</t>
    </r>
  </si>
  <si>
    <t xml:space="preserve">тыс.кв.м</t>
  </si>
  <si>
    <r>
      <rPr>
        <b val="true"/>
        <sz val="13"/>
        <rFont val="Times New Roman"/>
        <family val="1"/>
        <charset val="204"/>
      </rPr>
      <t xml:space="preserve">Показатель 2 Задачи 1 </t>
    </r>
    <r>
      <rPr>
        <sz val="13"/>
        <rFont val="Times New Roman"/>
        <family val="1"/>
        <charset val="204"/>
      </rPr>
      <t xml:space="preserve">"Площадь объектов озеленения"</t>
    </r>
  </si>
  <si>
    <r>
      <rPr>
        <b val="true"/>
        <sz val="13"/>
        <rFont val="Times New Roman"/>
        <family val="1"/>
        <charset val="204"/>
      </rPr>
      <t xml:space="preserve">Показатель 3  Задачи 1 </t>
    </r>
    <r>
      <rPr>
        <sz val="13"/>
        <rFont val="Times New Roman"/>
        <family val="1"/>
        <charset val="204"/>
      </rPr>
      <t xml:space="preserve">"Количество деревьев, подлежащих обрезке и валке на территории Удомельского городского округа"</t>
    </r>
  </si>
  <si>
    <t xml:space="preserve">шт.</t>
  </si>
  <si>
    <r>
      <rPr>
        <b val="true"/>
        <sz val="13"/>
        <rFont val="Times New Roman"/>
        <family val="1"/>
        <charset val="204"/>
      </rPr>
      <t xml:space="preserve">Показатель 4 Задачи 1 </t>
    </r>
    <r>
      <rPr>
        <sz val="13"/>
        <rFont val="Times New Roman"/>
        <family val="1"/>
        <charset val="204"/>
      </rPr>
      <t xml:space="preserve">"Площадь территории, на которой произведен покос травы"</t>
    </r>
  </si>
  <si>
    <r>
      <rPr>
        <b val="true"/>
        <sz val="13"/>
        <rFont val="Times New Roman"/>
        <family val="1"/>
        <charset val="204"/>
      </rPr>
      <t xml:space="preserve">Мероприятие 1.001  Задачи 1  Подпрограммы 1 </t>
    </r>
    <r>
      <rPr>
        <sz val="13"/>
        <rFont val="Times New Roman"/>
        <family val="1"/>
        <charset val="204"/>
      </rPr>
      <t xml:space="preserve">"Содержание и благоустройство видовых и памятных мест Удомельского городского округа"</t>
    </r>
  </si>
  <si>
    <t xml:space="preserve">тыс.руб.</t>
  </si>
  <si>
    <r>
      <rPr>
        <b val="true"/>
        <sz val="13"/>
        <rFont val="Times New Roman"/>
        <family val="1"/>
        <charset val="204"/>
      </rPr>
      <t xml:space="preserve">Показатель 1 Мероприятия 1 </t>
    </r>
    <r>
      <rPr>
        <sz val="13"/>
        <rFont val="Times New Roman"/>
        <family val="1"/>
        <charset val="204"/>
      </rPr>
      <t xml:space="preserve">"Количество благоустроенных видовых и памятных мест города Удомля"</t>
    </r>
  </si>
  <si>
    <t xml:space="preserve">1</t>
  </si>
  <si>
    <t xml:space="preserve">6</t>
  </si>
  <si>
    <r>
      <rPr>
        <b val="true"/>
        <sz val="13"/>
        <rFont val="Times New Roman"/>
        <family val="1"/>
        <charset val="204"/>
      </rPr>
      <t xml:space="preserve">Мероприятие 1.002  Задачи 1  Подпрограммы 1  </t>
    </r>
    <r>
      <rPr>
        <sz val="13"/>
        <rFont val="Times New Roman"/>
        <family val="1"/>
        <charset val="204"/>
      </rPr>
      <t xml:space="preserve">"Озеленение видовых и памятных мест на территории Удомельского городского округа, в том числе приобретение, посадка цветов, уход за ними, покос травы, стрижка кустов  и спиливание деревьев"</t>
    </r>
  </si>
  <si>
    <r>
      <rPr>
        <b val="true"/>
        <sz val="13"/>
        <rFont val="Times New Roman"/>
        <family val="1"/>
        <charset val="204"/>
      </rPr>
      <t xml:space="preserve">Показатель 1 Мероприятия 2 </t>
    </r>
    <r>
      <rPr>
        <sz val="13"/>
        <rFont val="Times New Roman"/>
        <family val="1"/>
        <charset val="204"/>
      </rPr>
      <t xml:space="preserve">"Площадь обустроенных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зеленых зон"</t>
    </r>
  </si>
  <si>
    <t xml:space="preserve">200</t>
  </si>
  <si>
    <r>
      <rPr>
        <b val="true"/>
        <sz val="13"/>
        <rFont val="Times New Roman"/>
        <family val="1"/>
        <charset val="204"/>
      </rPr>
      <t xml:space="preserve">Мероприятие 1.003  Задачи 1  Подпрограммы 1 </t>
    </r>
    <r>
      <rPr>
        <sz val="13"/>
        <rFont val="Times New Roman"/>
        <family val="1"/>
        <charset val="204"/>
      </rPr>
      <t xml:space="preserve">"Содержание и ремонт детских и спортивных площадок"</t>
    </r>
  </si>
  <si>
    <r>
      <rPr>
        <b val="true"/>
        <sz val="13"/>
        <rFont val="Times New Roman"/>
        <family val="1"/>
        <charset val="204"/>
      </rPr>
      <t xml:space="preserve">Показатель 1 Мероприятия 3 </t>
    </r>
    <r>
      <rPr>
        <sz val="13"/>
        <rFont val="Times New Roman"/>
        <family val="1"/>
        <charset val="204"/>
      </rPr>
      <t xml:space="preserve">"Количество  детских и спортивных  площадок, подлежащих ремонту"</t>
    </r>
  </si>
  <si>
    <t xml:space="preserve">32</t>
  </si>
  <si>
    <t xml:space="preserve">33</t>
  </si>
  <si>
    <t xml:space="preserve">35</t>
  </si>
  <si>
    <t xml:space="preserve">37</t>
  </si>
  <si>
    <t xml:space="preserve">40</t>
  </si>
  <si>
    <t xml:space="preserve">Задача 2  Подпрограммы 1  "Благоустройство и наружное оформление территории  города Удомля" </t>
  </si>
  <si>
    <r>
      <rPr>
        <b val="true"/>
        <sz val="13"/>
        <rFont val="Times New Roman"/>
        <family val="1"/>
        <charset val="204"/>
      </rPr>
      <t xml:space="preserve">Показатель 1 Задачи 2 </t>
    </r>
    <r>
      <rPr>
        <sz val="13"/>
        <rFont val="Times New Roman"/>
        <family val="1"/>
        <charset val="204"/>
      </rPr>
      <t xml:space="preserve">"Количество установленных элементов благоустройства"</t>
    </r>
  </si>
  <si>
    <t xml:space="preserve">ед.</t>
  </si>
  <si>
    <r>
      <rPr>
        <b val="true"/>
        <sz val="13"/>
        <rFont val="Times New Roman"/>
        <family val="1"/>
        <charset val="204"/>
      </rPr>
      <t xml:space="preserve">Мероприятие 2.001  Задачи 2  Подпрограммы 1  </t>
    </r>
    <r>
      <rPr>
        <sz val="13"/>
        <rFont val="Times New Roman"/>
        <family val="1"/>
        <charset val="204"/>
      </rPr>
      <t xml:space="preserve">"Наружное оформление территорий города Удомля"</t>
    </r>
  </si>
  <si>
    <r>
      <rPr>
        <b val="true"/>
        <sz val="13"/>
        <rFont val="Times New Roman"/>
        <family val="1"/>
        <charset val="204"/>
      </rPr>
      <t xml:space="preserve">Показатель 1 Мероприятия 1</t>
    </r>
    <r>
      <rPr>
        <sz val="13"/>
        <rFont val="Times New Roman"/>
        <family val="1"/>
        <charset val="204"/>
      </rPr>
      <t xml:space="preserve"> "Количество  торжественных мероприятий и официальных дат отмечаемых на территории города"</t>
    </r>
  </si>
  <si>
    <t xml:space="preserve">4</t>
  </si>
  <si>
    <t xml:space="preserve">24</t>
  </si>
  <si>
    <r>
      <rPr>
        <b val="true"/>
        <sz val="13"/>
        <rFont val="Times New Roman"/>
        <family val="1"/>
        <charset val="204"/>
      </rPr>
      <t xml:space="preserve">Административное мероприятие 2.002 Задачи 2 Подрограммы 1 </t>
    </r>
    <r>
      <rPr>
        <sz val="13"/>
        <rFont val="Times New Roman"/>
        <family val="1"/>
        <charset val="204"/>
      </rPr>
      <t xml:space="preserve">«Благоустройство территории города Удомля к торжественным мероприятиям и официальным датам»</t>
    </r>
  </si>
  <si>
    <t xml:space="preserve">да "1"нет"0"</t>
  </si>
  <si>
    <r>
      <rPr>
        <b val="true"/>
        <sz val="13"/>
        <rFont val="Times New Roman"/>
        <family val="1"/>
        <charset val="204"/>
      </rPr>
      <t xml:space="preserve">Показатель 1 Административного мероприятия 2 </t>
    </r>
    <r>
      <rPr>
        <sz val="13"/>
        <rFont val="Times New Roman"/>
        <family val="1"/>
        <charset val="204"/>
      </rPr>
      <t xml:space="preserve">"Уровень удовлетворения запросов населения"</t>
    </r>
  </si>
  <si>
    <t xml:space="preserve">100</t>
  </si>
  <si>
    <t xml:space="preserve">Подпрограмма 2  "Организация похоронного дела"</t>
  </si>
  <si>
    <t xml:space="preserve">Задача 1 Подпрограммы 2  "Содержание  мест захоронений"</t>
  </si>
  <si>
    <r>
      <rPr>
        <b val="true"/>
        <sz val="13"/>
        <rFont val="Times New Roman"/>
        <family val="1"/>
        <charset val="204"/>
      </rPr>
      <t xml:space="preserve">Показатель 1 Задачи 1 "</t>
    </r>
    <r>
      <rPr>
        <sz val="13"/>
        <rFont val="Times New Roman"/>
        <family val="1"/>
        <charset val="204"/>
      </rPr>
      <t xml:space="preserve">Площадь содержания и благоустройства мест захоронений"</t>
    </r>
  </si>
  <si>
    <r>
      <rPr>
        <b val="true"/>
        <sz val="13"/>
        <rFont val="Times New Roman"/>
        <family val="1"/>
        <charset val="204"/>
      </rPr>
      <t xml:space="preserve">Мероприятие 1.001  Задачи 1 Подпрограммы 2 </t>
    </r>
    <r>
      <rPr>
        <sz val="13"/>
        <rFont val="Times New Roman"/>
        <family val="1"/>
        <charset val="204"/>
      </rPr>
      <t xml:space="preserve">"Организация и содержание мест захоронений (кладбищ)" </t>
    </r>
  </si>
  <si>
    <r>
      <rPr>
        <b val="true"/>
        <sz val="13"/>
        <rFont val="Times New Roman"/>
        <family val="1"/>
        <charset val="204"/>
      </rPr>
      <t xml:space="preserve">Показатель 1 Мероприятия 1 </t>
    </r>
    <r>
      <rPr>
        <sz val="13"/>
        <rFont val="Times New Roman"/>
        <family val="1"/>
        <charset val="204"/>
      </rPr>
      <t xml:space="preserve">"Площадь мест захоронений, приведенных в надлежащий вид" 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1.002 Задачи 1 Подпрограммы 2 </t>
    </r>
    <r>
      <rPr>
        <sz val="13"/>
        <rFont val="Times New Roman"/>
        <family val="1"/>
        <charset val="204"/>
      </rPr>
      <t xml:space="preserve">"Обследование мест захоронений"</t>
    </r>
  </si>
  <si>
    <t xml:space="preserve">29</t>
  </si>
  <si>
    <r>
      <rPr>
        <b val="true"/>
        <sz val="13"/>
        <rFont val="Times New Roman"/>
        <family val="1"/>
        <charset val="204"/>
      </rPr>
      <t xml:space="preserve">Показатель 1 Административного мероприятия 2 </t>
    </r>
    <r>
      <rPr>
        <sz val="13"/>
        <rFont val="Times New Roman"/>
        <family val="1"/>
        <charset val="204"/>
      </rPr>
      <t xml:space="preserve">"Площадь территории, для соответствия которой необходимо произвести очистку от древесно-кустарниковой растительности и подсыпку песчано-гравийной смесью"</t>
    </r>
  </si>
  <si>
    <t xml:space="preserve">кв.м.</t>
  </si>
  <si>
    <t xml:space="preserve">500</t>
  </si>
  <si>
    <t xml:space="preserve">Задача 2 Подрограммы 2 "Определение потребности в обустройстве новых мест под захоронения на территории города Удомля"</t>
  </si>
  <si>
    <r>
      <rPr>
        <b val="true"/>
        <sz val="13"/>
        <rFont val="Times New Roman"/>
        <family val="1"/>
        <charset val="204"/>
      </rPr>
      <t xml:space="preserve">Показатель 1 Задачи 2 </t>
    </r>
    <r>
      <rPr>
        <sz val="13"/>
        <rFont val="Times New Roman"/>
        <family val="1"/>
        <charset val="204"/>
      </rPr>
      <t xml:space="preserve">"Площадь оформленных мест под захоронения"</t>
    </r>
  </si>
  <si>
    <t xml:space="preserve">0</t>
  </si>
  <si>
    <t xml:space="preserve">12,9</t>
  </si>
  <si>
    <t xml:space="preserve">0,5</t>
  </si>
  <si>
    <t xml:space="preserve">14,4</t>
  </si>
  <si>
    <r>
      <rPr>
        <b val="true"/>
        <sz val="13"/>
        <rFont val="Times New Roman"/>
        <family val="1"/>
        <charset val="204"/>
      </rPr>
      <t xml:space="preserve">Мероприятие 2.001 Задачи 2 Подпрограммы 2</t>
    </r>
    <r>
      <rPr>
        <sz val="13"/>
        <rFont val="Times New Roman"/>
        <family val="1"/>
        <charset val="204"/>
      </rPr>
      <t xml:space="preserve">  "Оформление и обустройство новых  мест под захоронения"</t>
    </r>
  </si>
  <si>
    <r>
      <rPr>
        <b val="true"/>
        <sz val="13"/>
        <rFont val="Times New Roman"/>
        <family val="1"/>
        <charset val="204"/>
      </rPr>
      <t xml:space="preserve">Показатель 1 Мероприятия 1 </t>
    </r>
    <r>
      <rPr>
        <sz val="13"/>
        <rFont val="Times New Roman"/>
        <family val="1"/>
        <charset val="204"/>
      </rPr>
      <t xml:space="preserve">"Определение предполагаемой площади  под захоронения, нуждающейся в обустройстве"</t>
    </r>
  </si>
  <si>
    <t xml:space="preserve">5</t>
  </si>
  <si>
    <r>
      <rPr>
        <b val="true"/>
        <sz val="13"/>
        <rFont val="Times New Roman"/>
        <family val="1"/>
        <charset val="204"/>
      </rPr>
      <t xml:space="preserve">Административное мероприятие 2.002 Задачи 2 Подпрограммы 2 </t>
    </r>
    <r>
      <rPr>
        <sz val="13"/>
        <rFont val="Times New Roman"/>
        <family val="1"/>
        <charset val="204"/>
      </rPr>
      <t xml:space="preserve">"Организация и проведение работы по подготовке к оформлению новых мест под захоронения"</t>
    </r>
  </si>
  <si>
    <r>
      <rPr>
        <b val="true"/>
        <sz val="13"/>
        <rFont val="Times New Roman"/>
        <family val="1"/>
        <charset val="204"/>
      </rPr>
      <t xml:space="preserve">Показатель 1 Административного мероприятия 2 "</t>
    </r>
    <r>
      <rPr>
        <sz val="13"/>
        <rFont val="Times New Roman"/>
        <family val="1"/>
        <charset val="204"/>
      </rPr>
      <t xml:space="preserve">Мониторинг коммерческих предложений по разработке проектно-сметной документации на обустройство новых мест под захоронения"</t>
    </r>
  </si>
  <si>
    <t xml:space="preserve">Подпрограмма 3  "Улучшение состояния и содержание территории  Удомельского городского округа"</t>
  </si>
  <si>
    <t xml:space="preserve">Задача 1  Подпрограммы 3  "Предотвращение и ликвидация вредного воздействия отходов производства и потребления на окружающую среду" </t>
  </si>
  <si>
    <r>
      <rPr>
        <b val="true"/>
        <sz val="13"/>
        <rFont val="Times New Roman"/>
        <family val="1"/>
        <charset val="204"/>
      </rPr>
      <t xml:space="preserve">Показатель 1  Задачи 1 </t>
    </r>
    <r>
      <rPr>
        <sz val="13"/>
        <rFont val="Times New Roman"/>
        <family val="1"/>
        <charset val="204"/>
      </rPr>
      <t xml:space="preserve">"Площадь   территорий,  подлежащих уборке"</t>
    </r>
  </si>
  <si>
    <r>
      <rPr>
        <b val="true"/>
        <sz val="13"/>
        <rFont val="Times New Roman"/>
        <family val="1"/>
        <charset val="204"/>
      </rPr>
      <t xml:space="preserve">Показатель 2 Задачи 1  </t>
    </r>
    <r>
      <rPr>
        <sz val="13"/>
        <rFont val="Times New Roman"/>
        <family val="1"/>
        <charset val="204"/>
      </rPr>
      <t xml:space="preserve"> "Количество отходов, переданных на утилизацию"</t>
    </r>
  </si>
  <si>
    <t xml:space="preserve">т</t>
  </si>
  <si>
    <r>
      <rPr>
        <b val="true"/>
        <sz val="13"/>
        <rFont val="Times New Roman"/>
        <family val="1"/>
        <charset val="204"/>
      </rPr>
      <t xml:space="preserve">Показатель 3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Задачи 1</t>
    </r>
    <r>
      <rPr>
        <sz val="13"/>
        <rFont val="Times New Roman"/>
        <family val="1"/>
        <charset val="204"/>
      </rPr>
      <t xml:space="preserve"> "Количество людей, принявших участие в трудовых рейдах, субботниках и природоохранных мероприятиях"</t>
    </r>
  </si>
  <si>
    <t xml:space="preserve">чел.</t>
  </si>
  <si>
    <r>
      <rPr>
        <b val="true"/>
        <sz val="13"/>
        <rFont val="Times New Roman"/>
        <family val="1"/>
        <charset val="204"/>
      </rPr>
      <t xml:space="preserve">Мероприятие 1.001  Задачи 1 Подпрограммы 3</t>
    </r>
    <r>
      <rPr>
        <sz val="13"/>
        <rFont val="Times New Roman"/>
        <family val="1"/>
        <charset val="204"/>
      </rPr>
      <t xml:space="preserve">  "Санитарная очистка города (сбор, вывоз, утилизация ТКО и КГМ)"</t>
    </r>
  </si>
  <si>
    <r>
      <rPr>
        <b val="true"/>
        <sz val="13"/>
        <rFont val="Times New Roman"/>
        <family val="1"/>
        <charset val="204"/>
      </rPr>
      <t xml:space="preserve">Показатель 1 Мероприятия 1 </t>
    </r>
    <r>
      <rPr>
        <sz val="13"/>
        <rFont val="Times New Roman"/>
        <family val="1"/>
        <charset val="204"/>
      </rPr>
      <t xml:space="preserve">"Содержание территорий Удомельского городского округа в надлежащем санитарном состоянии"</t>
    </r>
  </si>
  <si>
    <r>
      <rPr>
        <b val="true"/>
        <sz val="13"/>
        <rFont val="Times New Roman"/>
        <family val="1"/>
        <charset val="204"/>
      </rPr>
      <t xml:space="preserve">Мероприятие 1.002  Задачи 1 Подпрограммы 3 </t>
    </r>
    <r>
      <rPr>
        <sz val="13"/>
        <rFont val="Times New Roman"/>
        <family val="1"/>
        <charset val="204"/>
      </rPr>
      <t xml:space="preserve"> "Обустройство и ремонт контейнерных площадок"</t>
    </r>
  </si>
  <si>
    <r>
      <rPr>
        <b val="true"/>
        <sz val="13"/>
        <rFont val="Times New Roman"/>
        <family val="1"/>
        <charset val="204"/>
      </rPr>
      <t xml:space="preserve">Показатель 1 Мероприятия 2 </t>
    </r>
    <r>
      <rPr>
        <sz val="13"/>
        <rFont val="Times New Roman"/>
        <family val="1"/>
        <charset val="204"/>
      </rPr>
      <t xml:space="preserve">"Количество отремонтированных контейнерных площадок"</t>
    </r>
  </si>
  <si>
    <t xml:space="preserve">15</t>
  </si>
  <si>
    <r>
      <rPr>
        <b val="true"/>
        <sz val="13"/>
        <rFont val="Times New Roman"/>
        <family val="1"/>
        <charset val="204"/>
      </rPr>
      <t xml:space="preserve">Мероприятие 1.003  Задачи 1 Подпрограммы 3</t>
    </r>
    <r>
      <rPr>
        <sz val="13"/>
        <rFont val="Times New Roman"/>
        <family val="1"/>
        <charset val="204"/>
      </rPr>
      <t xml:space="preserve">  "Финансирование расходов по проведению  субботников"</t>
    </r>
  </si>
  <si>
    <r>
      <rPr>
        <b val="true"/>
        <sz val="13"/>
        <rFont val="Times New Roman"/>
        <family val="1"/>
        <charset val="204"/>
      </rPr>
      <t xml:space="preserve">Показатель 1 Мероприятия 3 </t>
    </r>
    <r>
      <rPr>
        <sz val="13"/>
        <rFont val="Times New Roman"/>
        <family val="1"/>
        <charset val="204"/>
      </rPr>
      <t xml:space="preserve">"Количество проведеных субботников"</t>
    </r>
  </si>
  <si>
    <t xml:space="preserve">30</t>
  </si>
  <si>
    <t xml:space="preserve">Задача 2 Подпрограммы 3" Минимизация негативного воздействия на
окружающую среду территорий   Удомельского городского округа "</t>
  </si>
  <si>
    <r>
      <rPr>
        <b val="true"/>
        <sz val="13"/>
        <rFont val="Times New Roman"/>
        <family val="1"/>
        <charset val="204"/>
      </rPr>
      <t xml:space="preserve">Показатель 1 Задачи 2 " </t>
    </r>
    <r>
      <rPr>
        <sz val="13"/>
        <rFont val="Times New Roman"/>
        <family val="1"/>
        <charset val="204"/>
      </rPr>
      <t xml:space="preserve">Доля очистки территорий  Удомельского городского округа от мусора"</t>
    </r>
  </si>
  <si>
    <t xml:space="preserve">80</t>
  </si>
  <si>
    <r>
      <rPr>
        <b val="true"/>
        <sz val="13"/>
        <rFont val="Times New Roman"/>
        <family val="1"/>
        <charset val="204"/>
      </rPr>
      <t xml:space="preserve">Административное мероприятие 2.001 Задачи 2 Подпрограммы 3 " </t>
    </r>
    <r>
      <rPr>
        <sz val="13"/>
        <rFont val="Times New Roman"/>
        <family val="1"/>
        <charset val="204"/>
      </rPr>
      <t xml:space="preserve">"Информирование населения о законодательстве в области охраны окружающей среды и законодательстве в области санитарно-эпидемиологической безопасности"</t>
    </r>
  </si>
  <si>
    <r>
      <rPr>
        <b val="true"/>
        <sz val="13"/>
        <rFont val="Times New Roman"/>
        <family val="1"/>
        <charset val="204"/>
      </rPr>
      <t xml:space="preserve">Показатель 1 Административного мероприятия 1 </t>
    </r>
    <r>
      <rPr>
        <sz val="13"/>
        <rFont val="Times New Roman"/>
        <family val="1"/>
        <charset val="204"/>
      </rPr>
      <t xml:space="preserve">" Количество информационных сообщений, размещенных в сети интернет"</t>
    </r>
  </si>
  <si>
    <t xml:space="preserve">8</t>
  </si>
  <si>
    <t xml:space="preserve">48</t>
  </si>
  <si>
    <r>
      <rPr>
        <b val="true"/>
        <sz val="13"/>
        <rFont val="Times New Roman"/>
        <family val="1"/>
        <charset val="204"/>
      </rPr>
      <t xml:space="preserve">Административное мероприятие 2.002 Задачи 2 Подпрограммы 3 " </t>
    </r>
    <r>
      <rPr>
        <sz val="13"/>
        <rFont val="Times New Roman"/>
        <family val="1"/>
        <charset val="204"/>
      </rPr>
      <t xml:space="preserve">Контроль соблюдения Правил благоустройства в части содержания прилегающих территорий" </t>
    </r>
  </si>
  <si>
    <r>
      <rPr>
        <b val="true"/>
        <sz val="13"/>
        <rFont val="Times New Roman"/>
        <family val="1"/>
        <charset val="204"/>
      </rPr>
      <t xml:space="preserve">Показатель 1 Административного мероприятия 2 </t>
    </r>
    <r>
      <rPr>
        <sz val="13"/>
        <rFont val="Times New Roman"/>
        <family val="1"/>
        <charset val="204"/>
      </rPr>
      <t xml:space="preserve">"Количество составленных протоколов по  административным правонарушениям"</t>
    </r>
  </si>
  <si>
    <t xml:space="preserve">12</t>
  </si>
  <si>
    <t xml:space="preserve">72</t>
  </si>
  <si>
    <t xml:space="preserve">Подпрограмма 4. "Энергосбережение и повышение энергетической эффективности при обеспечении уличного освещения территорий Удомельского городского округа"</t>
  </si>
  <si>
    <t xml:space="preserve">Задача 1 Подпрограммы 4 "Энергосбережение и повышение энергетической эффективности при обеспечении уличного освещения территорий Удомельского городского округа" </t>
  </si>
  <si>
    <r>
      <rPr>
        <b val="true"/>
        <sz val="13"/>
        <color rgb="FF000000"/>
        <rFont val="Times New Roman"/>
        <family val="1"/>
        <charset val="204"/>
      </rPr>
      <t xml:space="preserve">Показатель 1 Задачи 1 "</t>
    </r>
    <r>
      <rPr>
        <sz val="13"/>
        <color rgb="FF000000"/>
        <rFont val="Times New Roman"/>
        <family val="1"/>
        <charset val="204"/>
      </rPr>
      <t xml:space="preserve">Снижение потребления энергоресурсов в части обеспечения уличного освещения"</t>
    </r>
  </si>
  <si>
    <r>
      <rPr>
        <b val="true"/>
        <sz val="13"/>
        <color rgb="FF000000"/>
        <rFont val="Times New Roman"/>
        <family val="1"/>
        <charset val="204"/>
      </rPr>
      <t xml:space="preserve">Показатель 2 Задачи 1 "</t>
    </r>
    <r>
      <rPr>
        <sz val="13"/>
        <color rgb="FF000000"/>
        <rFont val="Times New Roman"/>
        <family val="1"/>
        <charset val="204"/>
      </rPr>
      <t xml:space="preserve">Доля энергоэффективных источников света в системах уличного освещения"</t>
    </r>
  </si>
  <si>
    <r>
      <rPr>
        <b val="true"/>
        <sz val="13"/>
        <color rgb="FF000000"/>
        <rFont val="Times New Roman"/>
        <family val="1"/>
        <charset val="204"/>
      </rPr>
      <t xml:space="preserve">Мероприятие 1.001 Задачи 1 Подпрограммы 4 "</t>
    </r>
    <r>
      <rPr>
        <sz val="13"/>
        <color rgb="FF000000"/>
        <rFont val="Times New Roman"/>
        <family val="1"/>
        <charset val="204"/>
      </rPr>
      <t xml:space="preserve">Замена светильников на современные энергосберегающие"</t>
    </r>
  </si>
  <si>
    <r>
      <rPr>
        <b val="true"/>
        <sz val="13"/>
        <color rgb="FF000000"/>
        <rFont val="Times New Roman"/>
        <family val="1"/>
        <charset val="204"/>
      </rPr>
      <t xml:space="preserve">Показатель 1 Мероприятия 1 "</t>
    </r>
    <r>
      <rPr>
        <sz val="13"/>
        <color rgb="FF000000"/>
        <rFont val="Times New Roman"/>
        <family val="1"/>
        <charset val="204"/>
      </rPr>
      <t xml:space="preserve">Доля снижения объемов потребления электрической энергии за счет проведенных энергосберегающих мероприятий на объектах муниципальной собственности"</t>
    </r>
  </si>
  <si>
    <r>
      <rPr>
        <b val="true"/>
        <sz val="13"/>
        <color rgb="FF000000"/>
        <rFont val="Times New Roman"/>
        <family val="1"/>
        <charset val="204"/>
      </rPr>
      <t xml:space="preserve">Административное мероприятие подпрограммы 1.002</t>
    </r>
    <r>
      <rPr>
        <sz val="13"/>
        <color rgb="FF000000"/>
        <rFont val="Times New Roman"/>
        <family val="1"/>
        <charset val="204"/>
      </rPr>
      <t xml:space="preserve"> "Участие в обучающих семинарах, направленных на проведение энергосберегающих мероприятий"</t>
    </r>
  </si>
  <si>
    <t xml:space="preserve">да-1, нет-0</t>
  </si>
  <si>
    <r>
      <rPr>
        <b val="true"/>
        <sz val="13"/>
        <color rgb="FF000000"/>
        <rFont val="Times New Roman"/>
        <family val="1"/>
        <charset val="204"/>
      </rPr>
      <t xml:space="preserve">Показатель 1</t>
    </r>
    <r>
      <rPr>
        <sz val="13"/>
        <color rgb="FF000000"/>
        <rFont val="Times New Roman"/>
        <family val="1"/>
        <charset val="204"/>
      </rPr>
      <t xml:space="preserve"> </t>
    </r>
    <r>
      <rPr>
        <b val="true"/>
        <sz val="13"/>
        <color rgb="FF000000"/>
        <rFont val="Times New Roman"/>
        <family val="1"/>
        <charset val="204"/>
      </rPr>
      <t xml:space="preserve">Административного мероприятия 2</t>
    </r>
    <r>
      <rPr>
        <sz val="13"/>
        <color rgb="FF000000"/>
        <rFont val="Times New Roman"/>
        <family val="1"/>
        <charset val="204"/>
      </rPr>
      <t xml:space="preserve"> "Повышение квалификации специалистов"</t>
    </r>
  </si>
  <si>
    <r>
      <rPr>
        <b val="true"/>
        <sz val="13"/>
        <color rgb="FF000000"/>
        <rFont val="Times New Roman"/>
        <family val="1"/>
        <charset val="204"/>
      </rPr>
      <t xml:space="preserve">Мероприятие 1. 003 Задачи 1 Подпрограммы 4 "</t>
    </r>
    <r>
      <rPr>
        <sz val="13"/>
        <color rgb="FF000000"/>
        <rFont val="Times New Roman"/>
        <family val="1"/>
        <charset val="204"/>
      </rPr>
      <t xml:space="preserve">Организация системы управления уличным освещением"</t>
    </r>
  </si>
  <si>
    <r>
      <rPr>
        <b val="true"/>
        <sz val="13"/>
        <color rgb="FF000000"/>
        <rFont val="Times New Roman"/>
        <family val="1"/>
        <charset val="204"/>
      </rPr>
      <t xml:space="preserve">Показатель 1</t>
    </r>
    <r>
      <rPr>
        <sz val="13"/>
        <color rgb="FF000000"/>
        <rFont val="Times New Roman"/>
        <family val="1"/>
        <charset val="204"/>
      </rPr>
      <t xml:space="preserve"> </t>
    </r>
    <r>
      <rPr>
        <b val="true"/>
        <sz val="13"/>
        <color rgb="FF000000"/>
        <rFont val="Times New Roman"/>
        <family val="1"/>
        <charset val="204"/>
      </rPr>
      <t xml:space="preserve">Мероприятия 3 </t>
    </r>
    <r>
      <rPr>
        <sz val="13"/>
        <color rgb="FF000000"/>
        <rFont val="Times New Roman"/>
        <family val="1"/>
        <charset val="204"/>
      </rPr>
      <t xml:space="preserve">"Количество установленных щитов управления"</t>
    </r>
  </si>
  <si>
    <t xml:space="preserve">комплект</t>
  </si>
  <si>
    <r>
      <rPr>
        <b val="true"/>
        <sz val="13"/>
        <color rgb="FF000000"/>
        <rFont val="Times New Roman"/>
        <family val="1"/>
        <charset val="204"/>
      </rPr>
      <t xml:space="preserve">Мероприятие 1.004 Задачи 1 Подпрограммы 4.  "</t>
    </r>
    <r>
      <rPr>
        <sz val="13"/>
        <color rgb="FF000000"/>
        <rFont val="Times New Roman"/>
        <family val="1"/>
        <charset val="204"/>
      </rPr>
      <t xml:space="preserve">Выполнение работ по выявлению и устранению неучтённых точек подключения уличного освещения, установка (замена) счётчиков"</t>
    </r>
  </si>
  <si>
    <r>
      <rPr>
        <b val="true"/>
        <sz val="13"/>
        <color rgb="FF000000"/>
        <rFont val="Times New Roman"/>
        <family val="1"/>
        <charset val="204"/>
      </rPr>
      <t xml:space="preserve">Показатель 1 Мероприятия 4</t>
    </r>
    <r>
      <rPr>
        <sz val="13"/>
        <color rgb="FF000000"/>
        <rFont val="Times New Roman"/>
        <family val="1"/>
        <charset val="204"/>
      </rPr>
      <t xml:space="preserve"> "Количество неучтенных точек подключения уличного освещения"</t>
    </r>
  </si>
  <si>
    <r>
      <rPr>
        <b val="true"/>
        <sz val="13"/>
        <color rgb="FF000000"/>
        <rFont val="Times New Roman"/>
        <family val="1"/>
        <charset val="204"/>
      </rPr>
      <t xml:space="preserve">Показатель 2 Мероприятия 4  "</t>
    </r>
    <r>
      <rPr>
        <sz val="13"/>
        <color rgb="FF000000"/>
        <rFont val="Times New Roman"/>
        <family val="1"/>
        <charset val="204"/>
      </rPr>
      <t xml:space="preserve">Доля населенных пунктов, оснащенных системой контроля потребления энергоресурсов"</t>
    </r>
  </si>
  <si>
    <t xml:space="preserve">21</t>
  </si>
  <si>
    <r>
      <rPr>
        <b val="true"/>
        <sz val="13"/>
        <color rgb="FF000000"/>
        <rFont val="Times New Roman"/>
        <family val="1"/>
        <charset val="204"/>
      </rPr>
      <t xml:space="preserve">Административное мероприятие 1.005 Задачи 1 Подпрограммы 4</t>
    </r>
    <r>
      <rPr>
        <sz val="13"/>
        <color rgb="FF000000"/>
        <rFont val="Times New Roman"/>
        <family val="1"/>
        <charset val="204"/>
      </rPr>
      <t xml:space="preserve"> "Организация и проведение информационной работы среди населения"</t>
    </r>
  </si>
  <si>
    <r>
      <rPr>
        <b val="true"/>
        <sz val="13"/>
        <color rgb="FF000000"/>
        <rFont val="Times New Roman"/>
        <family val="1"/>
        <charset val="204"/>
      </rPr>
      <t xml:space="preserve">Показатель 1</t>
    </r>
    <r>
      <rPr>
        <sz val="13"/>
        <color rgb="FF000000"/>
        <rFont val="Times New Roman"/>
        <family val="1"/>
        <charset val="204"/>
      </rPr>
      <t xml:space="preserve"> </t>
    </r>
    <r>
      <rPr>
        <b val="true"/>
        <sz val="13"/>
        <color rgb="FF000000"/>
        <rFont val="Times New Roman"/>
        <family val="1"/>
        <charset val="204"/>
      </rPr>
      <t xml:space="preserve">Административного мероприятия 5</t>
    </r>
    <r>
      <rPr>
        <sz val="13"/>
        <color rgb="FF000000"/>
        <rFont val="Times New Roman"/>
        <family val="1"/>
        <charset val="204"/>
      </rPr>
      <t xml:space="preserve"> "Количество проведенных собраний с жителями Удомельского городского округа"</t>
    </r>
  </si>
  <si>
    <t xml:space="preserve">Задача 2 Подпрограммы 4"Строительство, восстановление, ремонт внешних и внутренних сетей электроснабжения"</t>
  </si>
  <si>
    <r>
      <rPr>
        <b val="true"/>
        <sz val="13"/>
        <color rgb="FF000000"/>
        <rFont val="Times New Roman"/>
        <family val="1"/>
        <charset val="204"/>
      </rPr>
      <t xml:space="preserve">Показатель 1 Задачи 2 "</t>
    </r>
    <r>
      <rPr>
        <sz val="13"/>
        <color rgb="FF000000"/>
        <rFont val="Times New Roman"/>
        <family val="1"/>
        <charset val="204"/>
      </rPr>
      <t xml:space="preserve">Протяженность бесхозяйных сетей электроснабжения"</t>
    </r>
  </si>
  <si>
    <t xml:space="preserve">км</t>
  </si>
  <si>
    <r>
      <rPr>
        <b val="true"/>
        <sz val="13"/>
        <color rgb="FF000000"/>
        <rFont val="Times New Roman"/>
        <family val="1"/>
        <charset val="204"/>
      </rPr>
      <t xml:space="preserve">Показатель 2 Задачи 2 "</t>
    </r>
    <r>
      <rPr>
        <sz val="13"/>
        <color rgb="FF000000"/>
        <rFont val="Times New Roman"/>
        <family val="1"/>
        <charset val="204"/>
      </rPr>
      <t xml:space="preserve">Протяженность сетей электроснабжения, находящихся в казне и требующих поведения ремонта для дальнейшей передачи в пользование"</t>
    </r>
  </si>
  <si>
    <r>
      <rPr>
        <b val="true"/>
        <sz val="13"/>
        <color rgb="FF000000"/>
        <rFont val="Times New Roman"/>
        <family val="1"/>
        <charset val="204"/>
      </rPr>
      <t xml:space="preserve">Мероприятие 2.001 Задачи 2 Подпрограммы 4 "</t>
    </r>
    <r>
      <rPr>
        <sz val="13"/>
        <color rgb="FF000000"/>
        <rFont val="Times New Roman"/>
        <family val="1"/>
        <charset val="204"/>
      </rPr>
      <t xml:space="preserve">Выполнение работ по ремонту линий электропередач"</t>
    </r>
  </si>
  <si>
    <r>
      <rPr>
        <b val="true"/>
        <sz val="13"/>
        <color rgb="FF000000"/>
        <rFont val="Times New Roman"/>
        <family val="1"/>
        <charset val="204"/>
      </rPr>
      <t xml:space="preserve">Показатель 1 Мероприятия 1</t>
    </r>
    <r>
      <rPr>
        <sz val="13"/>
        <color rgb="FF000000"/>
        <rFont val="Times New Roman"/>
        <family val="1"/>
        <charset val="204"/>
      </rPr>
      <t xml:space="preserve">  "Объем проведенных ремонтно-восстановительных работ на электросетевых объектах"</t>
    </r>
  </si>
  <si>
    <r>
      <rPr>
        <b val="true"/>
        <sz val="13"/>
        <color rgb="FF000000"/>
        <rFont val="Times New Roman"/>
        <family val="1"/>
        <charset val="204"/>
      </rPr>
      <t xml:space="preserve">Мероприятие 2.002 Задачи 2 Подпрограммы 4 "</t>
    </r>
    <r>
      <rPr>
        <sz val="13"/>
        <color rgb="FF000000"/>
        <rFont val="Times New Roman"/>
        <family val="1"/>
        <charset val="204"/>
      </rPr>
      <t xml:space="preserve">Разработка проектно-сметной документации на проведение работ по восстановлению, ремонту внешних и внутренних сетей электроснабжения"</t>
    </r>
  </si>
  <si>
    <r>
      <rPr>
        <b val="true"/>
        <sz val="13"/>
        <color rgb="FF000000"/>
        <rFont val="Times New Roman"/>
        <family val="1"/>
        <charset val="204"/>
      </rPr>
      <t xml:space="preserve">Показатель 1 Мероприятия 2</t>
    </r>
    <r>
      <rPr>
        <sz val="13"/>
        <color rgb="FF000000"/>
        <rFont val="Times New Roman"/>
        <family val="1"/>
        <charset val="204"/>
      </rPr>
      <t xml:space="preserve"> "Разработка проектно-сметной документации на проведение работ по восстановлению, ремонту внешних и внутренних сетей электроснабжения"</t>
    </r>
  </si>
  <si>
    <r>
      <rPr>
        <b val="true"/>
        <sz val="13"/>
        <rFont val="Times New Roman"/>
        <family val="1"/>
        <charset val="204"/>
      </rPr>
      <t xml:space="preserve">Мероприятие  2.003  </t>
    </r>
    <r>
      <rPr>
        <sz val="13"/>
        <rFont val="Times New Roman"/>
        <family val="1"/>
        <charset val="204"/>
      </rPr>
      <t xml:space="preserve">"Проектирование и строительство сетей наружного освещения на территории Удомельского городского округа"  </t>
    </r>
  </si>
  <si>
    <t xml:space="preserve">тыс. рублей</t>
  </si>
  <si>
    <r>
      <rPr>
        <b val="true"/>
        <sz val="13"/>
        <rFont val="Times New Roman"/>
        <family val="1"/>
        <charset val="204"/>
      </rPr>
      <t xml:space="preserve">Показатель 1 Мероприятия 3  "</t>
    </r>
    <r>
      <rPr>
        <sz val="13"/>
        <rFont val="Times New Roman"/>
        <family val="1"/>
        <charset val="204"/>
      </rPr>
      <t xml:space="preserve">Увеличение доли освещенности улиц города"</t>
    </r>
  </si>
  <si>
    <t xml:space="preserve">Задача 3 Подпрограммы 4 "Обеспечение уличного освещения населенных пунктов, расположенных на  территории Удомельского городского округа"</t>
  </si>
  <si>
    <t xml:space="preserve">Тыс.руб.</t>
  </si>
  <si>
    <r>
      <rPr>
        <b val="true"/>
        <sz val="13"/>
        <color rgb="FF000000"/>
        <rFont val="Times New Roman"/>
        <family val="1"/>
        <charset val="204"/>
      </rPr>
      <t xml:space="preserve">Показатель 1 Задачи 3 </t>
    </r>
    <r>
      <rPr>
        <sz val="13"/>
        <color rgb="FF000000"/>
        <rFont val="Times New Roman"/>
        <family val="1"/>
        <charset val="204"/>
      </rPr>
      <t xml:space="preserve"> "Поддержание и модернизация нормативной освещенности территорий Удомельского городского округа"</t>
    </r>
  </si>
  <si>
    <r>
      <rPr>
        <b val="true"/>
        <sz val="13"/>
        <color rgb="FF000000"/>
        <rFont val="Times New Roman"/>
        <family val="1"/>
        <charset val="204"/>
      </rPr>
      <t xml:space="preserve">Мероприятие 3.001 Задачи 3 Подпрограммы 4</t>
    </r>
    <r>
      <rPr>
        <sz val="13"/>
        <color rgb="FF000000"/>
        <rFont val="Times New Roman"/>
        <family val="1"/>
        <charset val="204"/>
      </rPr>
      <t xml:space="preserve">. "Обеспечение уличного освещения на территории Удомельского городского округа"</t>
    </r>
  </si>
  <si>
    <r>
      <rPr>
        <b val="true"/>
        <sz val="13"/>
        <color rgb="FF000000"/>
        <rFont val="Times New Roman"/>
        <family val="1"/>
        <charset val="204"/>
      </rPr>
      <t xml:space="preserve">Показатель 1 Мероприятия 1 </t>
    </r>
    <r>
      <rPr>
        <sz val="13"/>
        <color rgb="FF000000"/>
        <rFont val="Times New Roman"/>
        <family val="1"/>
        <charset val="204"/>
      </rPr>
      <t xml:space="preserve">«Количество обслуживаемых светоточек на территории Удомельского городского округа"</t>
    </r>
  </si>
  <si>
    <r>
      <rPr>
        <b val="true"/>
        <sz val="13"/>
        <color rgb="FF000000"/>
        <rFont val="Times New Roman"/>
        <family val="1"/>
        <charset val="204"/>
      </rPr>
      <t xml:space="preserve">Показатель 2 Мероприятия 1</t>
    </r>
    <r>
      <rPr>
        <sz val="13"/>
        <color rgb="FF000000"/>
        <rFont val="Times New Roman"/>
        <family val="1"/>
        <charset val="204"/>
      </rPr>
      <t xml:space="preserve"> "Доля действующих светильников "</t>
    </r>
  </si>
  <si>
    <r>
      <rPr>
        <b val="true"/>
        <sz val="13"/>
        <color rgb="FF000000"/>
        <rFont val="Times New Roman"/>
        <family val="1"/>
        <charset val="204"/>
      </rPr>
      <t xml:space="preserve">Мероприятие 3.002 Задачи 3 Подпрограммы 4</t>
    </r>
    <r>
      <rPr>
        <sz val="13"/>
        <color rgb="FF000000"/>
        <rFont val="Times New Roman"/>
        <family val="1"/>
        <charset val="204"/>
      </rPr>
      <t xml:space="preserve">. "Содержание сетей уличного освещения"</t>
    </r>
  </si>
  <si>
    <r>
      <rPr>
        <b val="true"/>
        <sz val="13"/>
        <rFont val="Times New Roman"/>
        <family val="1"/>
        <charset val="204"/>
      </rPr>
      <t xml:space="preserve">Показатель 1 Мероприятия 2</t>
    </r>
    <r>
      <rPr>
        <sz val="13"/>
        <rFont val="Times New Roman"/>
        <family val="1"/>
        <charset val="204"/>
      </rPr>
      <t xml:space="preserve"> «Поддержание и модернизация нормативной освещённости населённых пунктов, расположенных на сельских территориях Удомельского городского округа».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2.003</t>
    </r>
    <r>
      <rPr>
        <sz val="13"/>
        <rFont val="Times New Roman"/>
        <family val="1"/>
        <charset val="204"/>
      </rPr>
      <t xml:space="preserve"> "Проведение совещаний по подготовке к ОЗП систем электроснабжения на территории  Удомельского городского округа"</t>
    </r>
  </si>
  <si>
    <t xml:space="preserve">да-1/нет-0</t>
  </si>
  <si>
    <r>
      <rPr>
        <b val="true"/>
        <sz val="13"/>
        <rFont val="Times New Roman"/>
        <family val="1"/>
        <charset val="204"/>
      </rPr>
      <t xml:space="preserve">Показатель 1 Административного мероприятия 3</t>
    </r>
    <r>
      <rPr>
        <sz val="13"/>
        <rFont val="Times New Roman"/>
        <family val="1"/>
        <charset val="204"/>
      </rPr>
      <t xml:space="preserve"> " Количество проведенных совещаний по подготовке к ОЗП систем электроснабжения на территории Удомельского городского округа"</t>
    </r>
  </si>
  <si>
    <t xml:space="preserve">е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_р_._-;\-* #,##0.00_р_._-;_-* \-??_р_._-;_-@_-"/>
    <numFmt numFmtId="167" formatCode="0.0"/>
    <numFmt numFmtId="168" formatCode="@"/>
    <numFmt numFmtId="169" formatCode="_-* #,##0_р_._-;\-* #,##0_р_._-;_-* \-??_р_._-;_-@_-"/>
    <numFmt numFmtId="170" formatCode="0"/>
    <numFmt numFmtId="171" formatCode="General"/>
    <numFmt numFmtId="172" formatCode="#,##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14"/>
      <name val="Calibri"/>
      <family val="2"/>
      <charset val="204"/>
    </font>
    <font>
      <sz val="13"/>
      <name val="Times New Roman"/>
      <family val="1"/>
      <charset val="204"/>
    </font>
    <font>
      <i val="true"/>
      <sz val="14"/>
      <name val="Calibri"/>
      <family val="2"/>
      <charset val="204"/>
    </font>
    <font>
      <b val="true"/>
      <i val="true"/>
      <sz val="13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14"/>
      <color rgb="FFFFFF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14"/>
  <sheetViews>
    <sheetView showFormulas="false" showGridLines="true" showRowColHeaders="true" showZeros="true" rightToLeft="false" tabSelected="true" showOutlineSymbols="true" defaultGridColor="true" view="pageBreakPreview" topLeftCell="AE72" colorId="64" zoomScale="85" zoomScaleNormal="75" zoomScalePageLayoutView="85" workbookViewId="0">
      <selection pane="topLeft" activeCell="AJ78" activeCellId="0" sqref="AJ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3.56"/>
    <col collapsed="false" customWidth="true" hidden="false" outlineLevel="0" max="4" min="4" style="3" width="4.28"/>
    <col collapsed="false" customWidth="true" hidden="true" outlineLevel="0" max="5" min="5" style="3" width="0.7"/>
    <col collapsed="false" customWidth="true" hidden="false" outlineLevel="0" max="6" min="6" style="3" width="4.28"/>
    <col collapsed="false" customWidth="true" hidden="false" outlineLevel="0" max="7" min="7" style="3" width="4.56"/>
    <col collapsed="false" customWidth="true" hidden="false" outlineLevel="0" max="8" min="8" style="3" width="4.28"/>
    <col collapsed="false" customWidth="true" hidden="false" outlineLevel="0" max="9" min="9" style="3" width="5.13"/>
    <col collapsed="false" customWidth="true" hidden="false" outlineLevel="0" max="17" min="10" style="3" width="4.28"/>
    <col collapsed="false" customWidth="true" hidden="false" outlineLevel="0" max="18" min="18" style="3" width="3.85"/>
    <col collapsed="false" customWidth="true" hidden="false" outlineLevel="0" max="19" min="19" style="3" width="4.28"/>
    <col collapsed="false" customWidth="true" hidden="false" outlineLevel="0" max="20" min="20" style="3" width="2.7"/>
    <col collapsed="false" customWidth="true" hidden="false" outlineLevel="0" max="21" min="21" style="3" width="2.42"/>
    <col collapsed="false" customWidth="true" hidden="false" outlineLevel="0" max="26" min="22" style="4" width="4.28"/>
    <col collapsed="false" customWidth="true" hidden="false" outlineLevel="0" max="27" min="27" style="4" width="2.7"/>
    <col collapsed="false" customWidth="true" hidden="false" outlineLevel="0" max="28" min="28" style="4" width="4.28"/>
    <col collapsed="false" customWidth="true" hidden="false" outlineLevel="0" max="29" min="29" style="4" width="3.99"/>
    <col collapsed="false" customWidth="true" hidden="false" outlineLevel="0" max="30" min="30" style="5" width="87.56"/>
    <col collapsed="false" customWidth="true" hidden="false" outlineLevel="0" max="31" min="31" style="6" width="13.14"/>
    <col collapsed="false" customWidth="true" hidden="false" outlineLevel="0" max="32" min="32" style="7" width="17.42"/>
    <col collapsed="false" customWidth="true" hidden="false" outlineLevel="0" max="37" min="33" style="6" width="12.14"/>
    <col collapsed="false" customWidth="true" hidden="false" outlineLevel="0" max="38" min="38" style="6" width="15.85"/>
    <col collapsed="false" customWidth="true" hidden="false" outlineLevel="0" max="39" min="39" style="6" width="14.28"/>
    <col collapsed="false" customWidth="false" hidden="true" outlineLevel="0" max="40" min="40" style="1" width="9.14"/>
    <col collapsed="false" customWidth="true" hidden="false" outlineLevel="0" max="41" min="41" style="1" width="12.28"/>
    <col collapsed="false" customWidth="false" hidden="false" outlineLevel="0" max="257" min="42" style="1" width="9.14"/>
  </cols>
  <sheetData>
    <row r="1" customFormat="false" ht="17.25" hidden="false" customHeight="true" outlineLevel="0" collapsed="false">
      <c r="AE1" s="8" t="s">
        <v>0</v>
      </c>
      <c r="AF1" s="8"/>
      <c r="AG1" s="8"/>
      <c r="AH1" s="8"/>
      <c r="AI1" s="8"/>
      <c r="AJ1" s="8"/>
      <c r="AK1" s="8"/>
      <c r="AL1" s="8"/>
      <c r="AM1" s="9"/>
      <c r="AN1" s="10"/>
    </row>
    <row r="2" customFormat="false" ht="15.75" hidden="false" customHeight="true" outlineLevel="0" collapsed="false">
      <c r="AE2" s="11" t="s">
        <v>1</v>
      </c>
      <c r="AF2" s="11"/>
      <c r="AG2" s="11"/>
      <c r="AH2" s="11"/>
      <c r="AI2" s="11"/>
      <c r="AJ2" s="11"/>
      <c r="AK2" s="11"/>
      <c r="AL2" s="11"/>
      <c r="AM2" s="11"/>
      <c r="AN2" s="10"/>
      <c r="AO2" s="10"/>
    </row>
    <row r="3" customFormat="false" ht="15.75" hidden="false" customHeight="true" outlineLevel="0" collapsed="false">
      <c r="AE3" s="11" t="s">
        <v>2</v>
      </c>
      <c r="AF3" s="11"/>
      <c r="AG3" s="11"/>
      <c r="AH3" s="11"/>
      <c r="AI3" s="11"/>
      <c r="AJ3" s="11"/>
      <c r="AK3" s="11"/>
      <c r="AL3" s="11"/>
      <c r="AM3" s="11"/>
      <c r="AN3" s="10"/>
      <c r="AO3" s="10"/>
    </row>
    <row r="4" customFormat="false" ht="15.75" hidden="false" customHeight="true" outlineLevel="0" collapsed="false">
      <c r="AE4" s="11" t="s">
        <v>3</v>
      </c>
      <c r="AF4" s="11"/>
      <c r="AG4" s="11"/>
      <c r="AH4" s="11"/>
      <c r="AI4" s="11"/>
      <c r="AJ4" s="11"/>
      <c r="AK4" s="11"/>
      <c r="AL4" s="11"/>
      <c r="AM4" s="11"/>
      <c r="AN4" s="10"/>
      <c r="AO4" s="10"/>
    </row>
    <row r="5" customFormat="false" ht="19.5" hidden="false" customHeight="true" outlineLevel="0" collapsed="false"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3"/>
      <c r="W5" s="13"/>
      <c r="X5" s="13"/>
      <c r="Y5" s="13"/>
      <c r="Z5" s="13"/>
      <c r="AA5" s="13"/>
      <c r="AB5" s="13"/>
      <c r="AC5" s="13"/>
      <c r="AD5" s="14"/>
      <c r="AE5" s="15"/>
      <c r="AF5" s="16"/>
      <c r="AG5" s="17"/>
      <c r="AH5" s="17"/>
      <c r="AI5" s="17"/>
      <c r="AJ5" s="17"/>
      <c r="AK5" s="17"/>
      <c r="AL5" s="17"/>
      <c r="AM5" s="17"/>
      <c r="AN5" s="18"/>
    </row>
    <row r="6" s="19" customFormat="true" ht="18.75" hidden="false" customHeight="false" outlineLevel="0" collapsed="false">
      <c r="B6" s="20"/>
      <c r="C6" s="21"/>
      <c r="D6" s="21"/>
      <c r="E6" s="22" t="s">
        <v>4</v>
      </c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3"/>
    </row>
    <row r="7" s="19" customFormat="true" ht="19.5" hidden="false" customHeight="false" outlineLevel="0" collapsed="false">
      <c r="A7" s="24"/>
      <c r="B7" s="25"/>
      <c r="C7" s="26" t="s">
        <v>5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7"/>
      <c r="AO7" s="27"/>
      <c r="AP7" s="27"/>
    </row>
    <row r="8" s="19" customFormat="true" ht="15.75" hidden="false" customHeight="false" outlineLevel="0" collapsed="false">
      <c r="A8" s="24"/>
      <c r="B8" s="25"/>
      <c r="C8" s="28"/>
      <c r="D8" s="28"/>
      <c r="E8" s="29" t="s">
        <v>6</v>
      </c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30"/>
      <c r="AO8" s="31"/>
      <c r="AP8" s="31"/>
    </row>
    <row r="9" s="36" customFormat="true" ht="24.75" hidden="false" customHeight="true" outlineLevel="0" collapsed="false">
      <c r="A9" s="32"/>
      <c r="B9" s="33"/>
      <c r="C9" s="34"/>
      <c r="D9" s="34"/>
      <c r="E9" s="35" t="s">
        <v>7</v>
      </c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</row>
    <row r="10" s="36" customFormat="true" ht="22.5" hidden="false" customHeight="true" outlineLevel="0" collapsed="false">
      <c r="A10" s="32"/>
      <c r="B10" s="33"/>
      <c r="C10" s="34"/>
      <c r="D10" s="34"/>
      <c r="E10" s="35" t="s">
        <v>8</v>
      </c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7"/>
    </row>
    <row r="11" s="48" customFormat="true" ht="19.5" hidden="false" customHeight="false" outlineLevel="0" collapsed="false">
      <c r="A11" s="38"/>
      <c r="B11" s="39"/>
      <c r="C11" s="34"/>
      <c r="D11" s="34"/>
      <c r="E11" s="34"/>
      <c r="F11" s="34"/>
      <c r="G11" s="34"/>
      <c r="H11" s="34"/>
      <c r="I11" s="34"/>
      <c r="J11" s="34"/>
      <c r="K11" s="40" t="s">
        <v>9</v>
      </c>
      <c r="L11" s="40"/>
      <c r="M11" s="40"/>
      <c r="N11" s="40"/>
      <c r="O11" s="40"/>
      <c r="P11" s="40"/>
      <c r="Q11" s="40"/>
      <c r="R11" s="40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2"/>
      <c r="AE11" s="43"/>
      <c r="AF11" s="44"/>
      <c r="AG11" s="45"/>
      <c r="AH11" s="45"/>
      <c r="AI11" s="45"/>
      <c r="AJ11" s="45"/>
      <c r="AK11" s="45"/>
      <c r="AL11" s="46"/>
      <c r="AM11" s="46"/>
      <c r="AN11" s="47"/>
    </row>
    <row r="12" s="36" customFormat="true" ht="15.75" hidden="false" customHeight="true" outlineLevel="0" collapsed="false">
      <c r="A12" s="32"/>
      <c r="B12" s="33"/>
      <c r="C12" s="34"/>
      <c r="D12" s="34"/>
      <c r="E12" s="34"/>
      <c r="F12" s="34"/>
      <c r="G12" s="34"/>
      <c r="H12" s="34"/>
      <c r="I12" s="34"/>
      <c r="J12" s="34"/>
      <c r="K12" s="49" t="s">
        <v>10</v>
      </c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50"/>
    </row>
    <row r="13" s="5" customFormat="true" ht="15.75" hidden="false" customHeight="true" outlineLevel="0" collapsed="false">
      <c r="A13" s="51"/>
      <c r="B13" s="33"/>
      <c r="C13" s="34"/>
      <c r="D13" s="34"/>
      <c r="E13" s="34"/>
      <c r="F13" s="34"/>
      <c r="G13" s="34"/>
      <c r="H13" s="34"/>
      <c r="I13" s="34"/>
      <c r="J13" s="34"/>
      <c r="K13" s="49" t="s">
        <v>11</v>
      </c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50"/>
    </row>
    <row r="14" s="5" customFormat="true" ht="92.25" hidden="false" customHeight="true" outlineLevel="0" collapsed="false">
      <c r="A14" s="51"/>
      <c r="B14" s="33"/>
      <c r="C14" s="34"/>
      <c r="D14" s="34"/>
      <c r="E14" s="34"/>
      <c r="F14" s="34"/>
      <c r="G14" s="34"/>
      <c r="H14" s="34"/>
      <c r="I14" s="34"/>
      <c r="J14" s="34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50"/>
    </row>
    <row r="15" s="55" customFormat="true" ht="40.5" hidden="false" customHeight="true" outlineLevel="0" collapsed="false">
      <c r="A15" s="14"/>
      <c r="B15" s="39"/>
      <c r="C15" s="52" t="s">
        <v>12</v>
      </c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3" t="s">
        <v>13</v>
      </c>
      <c r="U15" s="53"/>
      <c r="V15" s="53"/>
      <c r="W15" s="53"/>
      <c r="X15" s="53"/>
      <c r="Y15" s="53"/>
      <c r="Z15" s="53"/>
      <c r="AA15" s="53"/>
      <c r="AB15" s="53"/>
      <c r="AC15" s="53"/>
      <c r="AD15" s="54" t="s">
        <v>14</v>
      </c>
      <c r="AE15" s="54" t="s">
        <v>15</v>
      </c>
      <c r="AF15" s="54" t="s">
        <v>16</v>
      </c>
      <c r="AG15" s="54"/>
      <c r="AH15" s="54"/>
      <c r="AI15" s="54"/>
      <c r="AJ15" s="54"/>
      <c r="AK15" s="54"/>
      <c r="AL15" s="54" t="s">
        <v>17</v>
      </c>
      <c r="AM15" s="54"/>
      <c r="AO15" s="48"/>
    </row>
    <row r="16" s="55" customFormat="true" ht="21.75" hidden="false" customHeight="true" outlineLevel="0" collapsed="false">
      <c r="A16" s="14"/>
      <c r="B16" s="56" t="s">
        <v>18</v>
      </c>
      <c r="C16" s="56"/>
      <c r="D16" s="56"/>
      <c r="E16" s="56"/>
      <c r="F16" s="56" t="s">
        <v>19</v>
      </c>
      <c r="G16" s="56"/>
      <c r="H16" s="56" t="s">
        <v>20</v>
      </c>
      <c r="I16" s="56"/>
      <c r="J16" s="56" t="s">
        <v>21</v>
      </c>
      <c r="K16" s="56"/>
      <c r="L16" s="56"/>
      <c r="M16" s="56"/>
      <c r="N16" s="56"/>
      <c r="O16" s="56"/>
      <c r="P16" s="56"/>
      <c r="Q16" s="56"/>
      <c r="R16" s="56"/>
      <c r="S16" s="56"/>
      <c r="T16" s="56" t="s">
        <v>22</v>
      </c>
      <c r="U16" s="56"/>
      <c r="V16" s="56" t="s">
        <v>23</v>
      </c>
      <c r="W16" s="56" t="s">
        <v>24</v>
      </c>
      <c r="X16" s="56" t="s">
        <v>25</v>
      </c>
      <c r="Y16" s="56" t="s">
        <v>26</v>
      </c>
      <c r="Z16" s="56"/>
      <c r="AA16" s="56"/>
      <c r="AB16" s="56" t="s">
        <v>27</v>
      </c>
      <c r="AC16" s="56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O16" s="48"/>
    </row>
    <row r="17" s="55" customFormat="true" ht="56.25" hidden="false" customHeight="true" outlineLevel="0" collapsed="false">
      <c r="A17" s="14"/>
      <c r="B17" s="56"/>
      <c r="C17" s="56"/>
      <c r="D17" s="56"/>
      <c r="E17" s="56"/>
      <c r="F17" s="56"/>
      <c r="G17" s="56"/>
      <c r="H17" s="56"/>
      <c r="I17" s="56"/>
      <c r="J17" s="56" t="s">
        <v>22</v>
      </c>
      <c r="K17" s="56"/>
      <c r="L17" s="56" t="s">
        <v>28</v>
      </c>
      <c r="M17" s="56" t="s">
        <v>25</v>
      </c>
      <c r="N17" s="56"/>
      <c r="O17" s="56" t="s">
        <v>29</v>
      </c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4"/>
      <c r="AE17" s="54"/>
      <c r="AF17" s="57" t="n">
        <v>2022</v>
      </c>
      <c r="AG17" s="54" t="n">
        <v>2023</v>
      </c>
      <c r="AH17" s="54" t="n">
        <v>2024</v>
      </c>
      <c r="AI17" s="54" t="n">
        <v>2025</v>
      </c>
      <c r="AJ17" s="54" t="n">
        <v>2026</v>
      </c>
      <c r="AK17" s="54" t="n">
        <v>2027</v>
      </c>
      <c r="AL17" s="54" t="s">
        <v>30</v>
      </c>
      <c r="AM17" s="54" t="s">
        <v>31</v>
      </c>
      <c r="AO17" s="48"/>
    </row>
    <row r="18" s="55" customFormat="true" ht="42" hidden="false" customHeight="true" outlineLevel="0" collapsed="false">
      <c r="A18" s="14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4"/>
      <c r="AE18" s="54"/>
      <c r="AF18" s="57"/>
      <c r="AG18" s="54"/>
      <c r="AH18" s="54"/>
      <c r="AI18" s="54"/>
      <c r="AJ18" s="54"/>
      <c r="AK18" s="54"/>
      <c r="AL18" s="54"/>
      <c r="AM18" s="54"/>
      <c r="AO18" s="48"/>
    </row>
    <row r="19" s="55" customFormat="true" ht="19.5" hidden="false" customHeight="true" outlineLevel="0" collapsed="false">
      <c r="A19" s="14"/>
      <c r="B19" s="39" t="n">
        <v>1</v>
      </c>
      <c r="C19" s="58" t="n">
        <v>2</v>
      </c>
      <c r="D19" s="58" t="n">
        <v>3</v>
      </c>
      <c r="E19" s="58" t="n">
        <v>3</v>
      </c>
      <c r="F19" s="58" t="n">
        <v>4</v>
      </c>
      <c r="G19" s="58" t="n">
        <v>5</v>
      </c>
      <c r="H19" s="58" t="n">
        <v>6</v>
      </c>
      <c r="I19" s="58" t="n">
        <v>7</v>
      </c>
      <c r="J19" s="58" t="n">
        <v>8</v>
      </c>
      <c r="K19" s="58" t="n">
        <v>9</v>
      </c>
      <c r="L19" s="58" t="n">
        <v>10</v>
      </c>
      <c r="M19" s="58" t="n">
        <v>11</v>
      </c>
      <c r="N19" s="58" t="n">
        <v>12</v>
      </c>
      <c r="O19" s="58" t="n">
        <v>13</v>
      </c>
      <c r="P19" s="58" t="n">
        <v>14</v>
      </c>
      <c r="Q19" s="58" t="n">
        <v>15</v>
      </c>
      <c r="R19" s="58" t="n">
        <v>16</v>
      </c>
      <c r="S19" s="58" t="n">
        <v>17</v>
      </c>
      <c r="T19" s="58" t="n">
        <v>18</v>
      </c>
      <c r="U19" s="58" t="n">
        <v>19</v>
      </c>
      <c r="V19" s="58" t="n">
        <v>20</v>
      </c>
      <c r="W19" s="58" t="n">
        <v>21</v>
      </c>
      <c r="X19" s="58" t="n">
        <v>22</v>
      </c>
      <c r="Y19" s="58" t="n">
        <v>23</v>
      </c>
      <c r="Z19" s="58" t="n">
        <v>24</v>
      </c>
      <c r="AA19" s="59" t="n">
        <v>25</v>
      </c>
      <c r="AB19" s="59" t="n">
        <v>26</v>
      </c>
      <c r="AC19" s="59" t="n">
        <v>27</v>
      </c>
      <c r="AD19" s="54" t="n">
        <v>28</v>
      </c>
      <c r="AE19" s="54" t="n">
        <v>29</v>
      </c>
      <c r="AF19" s="57" t="n">
        <v>30</v>
      </c>
      <c r="AG19" s="54" t="n">
        <v>31</v>
      </c>
      <c r="AH19" s="54" t="n">
        <v>32</v>
      </c>
      <c r="AI19" s="54" t="n">
        <v>33</v>
      </c>
      <c r="AJ19" s="54" t="n">
        <v>34</v>
      </c>
      <c r="AK19" s="54" t="n">
        <v>35</v>
      </c>
      <c r="AL19" s="54" t="n">
        <v>36</v>
      </c>
      <c r="AM19" s="54" t="n">
        <v>37</v>
      </c>
      <c r="AO19" s="48"/>
    </row>
    <row r="20" s="64" customFormat="true" ht="33" hidden="false" customHeight="false" outlineLevel="0" collapsed="false">
      <c r="A20" s="60"/>
      <c r="B20" s="46" t="n">
        <v>9</v>
      </c>
      <c r="C20" s="61" t="n">
        <v>3</v>
      </c>
      <c r="D20" s="61" t="n">
        <v>7</v>
      </c>
      <c r="E20" s="61"/>
      <c r="F20" s="61" t="n">
        <v>0</v>
      </c>
      <c r="G20" s="61" t="n">
        <v>5</v>
      </c>
      <c r="H20" s="61" t="n">
        <v>0</v>
      </c>
      <c r="I20" s="61" t="n">
        <v>3</v>
      </c>
      <c r="J20" s="46" t="n">
        <v>1</v>
      </c>
      <c r="K20" s="46" t="n">
        <v>2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/>
      <c r="U20" s="61"/>
      <c r="V20" s="46"/>
      <c r="W20" s="46"/>
      <c r="X20" s="46"/>
      <c r="Y20" s="46"/>
      <c r="Z20" s="46"/>
      <c r="AA20" s="46"/>
      <c r="AB20" s="46"/>
      <c r="AC20" s="46"/>
      <c r="AD20" s="62" t="s">
        <v>32</v>
      </c>
      <c r="AE20" s="54" t="s">
        <v>33</v>
      </c>
      <c r="AF20" s="63" t="n">
        <f aca="false">AF25+AF43+AF56+AF73</f>
        <v>37254.22</v>
      </c>
      <c r="AG20" s="63" t="n">
        <f aca="false">AG25+AG43+AG56+AG73</f>
        <v>16307</v>
      </c>
      <c r="AH20" s="63" t="n">
        <f aca="false">AH25+AH43+AH56+AH73</f>
        <v>16307</v>
      </c>
      <c r="AI20" s="63" t="n">
        <f aca="false">AI25+AI43+AI56+AI73</f>
        <v>30692</v>
      </c>
      <c r="AJ20" s="63" t="n">
        <f aca="false">AJ25+AJ43+AJ56+AJ73</f>
        <v>29672</v>
      </c>
      <c r="AK20" s="63" t="n">
        <f aca="false">AK25+AK43+AK56+AK73</f>
        <v>29672</v>
      </c>
      <c r="AL20" s="63" t="n">
        <f aca="false">AF20+AG20+AH20+AI20+AJ20+AK20</f>
        <v>159904.22</v>
      </c>
      <c r="AM20" s="39" t="n">
        <v>2027</v>
      </c>
      <c r="AO20" s="65"/>
    </row>
    <row r="21" s="55" customFormat="true" ht="60" hidden="false" customHeight="true" outlineLevel="0" collapsed="false">
      <c r="A21" s="14"/>
      <c r="B21" s="39"/>
      <c r="C21" s="34"/>
      <c r="D21" s="34"/>
      <c r="E21" s="34"/>
      <c r="F21" s="34"/>
      <c r="G21" s="34"/>
      <c r="H21" s="34"/>
      <c r="I21" s="34"/>
      <c r="J21" s="46"/>
      <c r="K21" s="4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46"/>
      <c r="W21" s="46"/>
      <c r="X21" s="46"/>
      <c r="Y21" s="46"/>
      <c r="Z21" s="46"/>
      <c r="AA21" s="46"/>
      <c r="AB21" s="46"/>
      <c r="AC21" s="46"/>
      <c r="AD21" s="67" t="s">
        <v>34</v>
      </c>
      <c r="AE21" s="54"/>
      <c r="AF21" s="68"/>
      <c r="AG21" s="54"/>
      <c r="AH21" s="54"/>
      <c r="AI21" s="54"/>
      <c r="AJ21" s="54"/>
      <c r="AK21" s="54"/>
      <c r="AL21" s="69"/>
      <c r="AM21" s="39" t="s">
        <v>35</v>
      </c>
      <c r="AO21" s="70"/>
    </row>
    <row r="22" s="55" customFormat="true" ht="22.5" hidden="false" customHeight="true" outlineLevel="0" collapsed="false">
      <c r="A22" s="14"/>
      <c r="B22" s="39"/>
      <c r="C22" s="34"/>
      <c r="D22" s="34"/>
      <c r="E22" s="34"/>
      <c r="F22" s="34"/>
      <c r="G22" s="34"/>
      <c r="H22" s="34"/>
      <c r="I22" s="34"/>
      <c r="J22" s="46"/>
      <c r="K22" s="4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46"/>
      <c r="W22" s="46"/>
      <c r="X22" s="46"/>
      <c r="Y22" s="46"/>
      <c r="Z22" s="46"/>
      <c r="AA22" s="46"/>
      <c r="AB22" s="46"/>
      <c r="AC22" s="46"/>
      <c r="AD22" s="67" t="s">
        <v>36</v>
      </c>
      <c r="AE22" s="54" t="s">
        <v>37</v>
      </c>
      <c r="AF22" s="71" t="n">
        <v>450</v>
      </c>
      <c r="AG22" s="71" t="n">
        <v>450</v>
      </c>
      <c r="AH22" s="71" t="n">
        <v>450</v>
      </c>
      <c r="AI22" s="71" t="n">
        <v>450</v>
      </c>
      <c r="AJ22" s="71" t="n">
        <v>450</v>
      </c>
      <c r="AK22" s="71" t="n">
        <v>450</v>
      </c>
      <c r="AL22" s="71" t="n">
        <v>450</v>
      </c>
      <c r="AM22" s="39" t="n">
        <v>2027</v>
      </c>
      <c r="AO22" s="48"/>
    </row>
    <row r="23" s="55" customFormat="true" ht="22.5" hidden="false" customHeight="true" outlineLevel="0" collapsed="false">
      <c r="A23" s="14"/>
      <c r="B23" s="39"/>
      <c r="C23" s="34"/>
      <c r="D23" s="34"/>
      <c r="E23" s="34"/>
      <c r="F23" s="34"/>
      <c r="G23" s="34"/>
      <c r="H23" s="34"/>
      <c r="I23" s="34"/>
      <c r="J23" s="46"/>
      <c r="K23" s="4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46"/>
      <c r="W23" s="46"/>
      <c r="X23" s="46"/>
      <c r="Y23" s="46"/>
      <c r="Z23" s="46"/>
      <c r="AA23" s="46"/>
      <c r="AB23" s="46"/>
      <c r="AC23" s="46"/>
      <c r="AD23" s="62" t="s">
        <v>38</v>
      </c>
      <c r="AE23" s="54" t="s">
        <v>39</v>
      </c>
      <c r="AF23" s="57" t="n">
        <v>2</v>
      </c>
      <c r="AG23" s="57" t="n">
        <v>2</v>
      </c>
      <c r="AH23" s="57" t="n">
        <v>0</v>
      </c>
      <c r="AI23" s="57" t="n">
        <v>0</v>
      </c>
      <c r="AJ23" s="57" t="n">
        <v>0</v>
      </c>
      <c r="AK23" s="57" t="n">
        <v>0</v>
      </c>
      <c r="AL23" s="71" t="n">
        <v>2</v>
      </c>
      <c r="AM23" s="39" t="n">
        <v>2027</v>
      </c>
      <c r="AO23" s="48"/>
    </row>
    <row r="24" s="36" customFormat="true" ht="39.75" hidden="false" customHeight="true" outlineLevel="0" collapsed="false"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4"/>
      <c r="W24" s="74"/>
      <c r="X24" s="74"/>
      <c r="Y24" s="74"/>
      <c r="Z24" s="74"/>
      <c r="AA24" s="74"/>
      <c r="AB24" s="74"/>
      <c r="AC24" s="74"/>
      <c r="AD24" s="67" t="s">
        <v>40</v>
      </c>
      <c r="AE24" s="72" t="s">
        <v>41</v>
      </c>
      <c r="AF24" s="75" t="n">
        <v>45</v>
      </c>
      <c r="AG24" s="75" t="n">
        <v>50</v>
      </c>
      <c r="AH24" s="75" t="n">
        <v>55</v>
      </c>
      <c r="AI24" s="75" t="n">
        <v>60</v>
      </c>
      <c r="AJ24" s="75" t="n">
        <v>65</v>
      </c>
      <c r="AK24" s="75" t="n">
        <v>70</v>
      </c>
      <c r="AL24" s="75" t="n">
        <v>70</v>
      </c>
      <c r="AM24" s="39" t="n">
        <v>2027</v>
      </c>
    </row>
    <row r="25" s="81" customFormat="true" ht="47.25" hidden="false" customHeight="true" outlineLevel="0" collapsed="false">
      <c r="A25" s="76"/>
      <c r="B25" s="77"/>
      <c r="C25" s="78"/>
      <c r="D25" s="78"/>
      <c r="E25" s="78"/>
      <c r="F25" s="78"/>
      <c r="G25" s="78"/>
      <c r="H25" s="78"/>
      <c r="I25" s="78"/>
      <c r="J25" s="46"/>
      <c r="K25" s="46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45"/>
      <c r="W25" s="45"/>
      <c r="X25" s="45"/>
      <c r="Y25" s="45"/>
      <c r="Z25" s="45"/>
      <c r="AA25" s="45"/>
      <c r="AB25" s="45"/>
      <c r="AC25" s="45"/>
      <c r="AD25" s="62" t="s">
        <v>42</v>
      </c>
      <c r="AE25" s="80" t="s">
        <v>33</v>
      </c>
      <c r="AF25" s="63" t="n">
        <f aca="false">AF26+AF37</f>
        <v>9552.88</v>
      </c>
      <c r="AG25" s="63" t="n">
        <f aca="false">AG26+AG37</f>
        <v>5450</v>
      </c>
      <c r="AH25" s="63" t="n">
        <f aca="false">AH26+AH37</f>
        <v>5450</v>
      </c>
      <c r="AI25" s="63" t="n">
        <f aca="false">AI26+AI37</f>
        <v>9850</v>
      </c>
      <c r="AJ25" s="63" t="n">
        <f aca="false">AJ26+AJ37</f>
        <v>9850</v>
      </c>
      <c r="AK25" s="63" t="n">
        <f aca="false">AK26+AK37</f>
        <v>9850</v>
      </c>
      <c r="AL25" s="63" t="n">
        <f aca="false">AL26+AL37</f>
        <v>50002.88</v>
      </c>
      <c r="AM25" s="46" t="n">
        <v>2027</v>
      </c>
      <c r="AO25" s="82"/>
      <c r="AP25" s="83"/>
      <c r="AQ25" s="83"/>
      <c r="AR25" s="83"/>
      <c r="AS25" s="83"/>
      <c r="AT25" s="83"/>
    </row>
    <row r="26" s="89" customFormat="true" ht="34.5" hidden="false" customHeight="false" outlineLevel="0" collapsed="false">
      <c r="A26" s="84"/>
      <c r="B26" s="39"/>
      <c r="C26" s="85"/>
      <c r="D26" s="85"/>
      <c r="E26" s="85"/>
      <c r="F26" s="85"/>
      <c r="G26" s="85"/>
      <c r="H26" s="85"/>
      <c r="I26" s="85"/>
      <c r="J26" s="46"/>
      <c r="K26" s="46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46"/>
      <c r="W26" s="46"/>
      <c r="X26" s="46"/>
      <c r="Y26" s="46"/>
      <c r="Z26" s="46"/>
      <c r="AA26" s="46"/>
      <c r="AB26" s="46"/>
      <c r="AC26" s="46"/>
      <c r="AD26" s="86" t="s">
        <v>43</v>
      </c>
      <c r="AE26" s="87" t="s">
        <v>33</v>
      </c>
      <c r="AF26" s="88" t="n">
        <f aca="false">AF31+AF33+AF35</f>
        <v>9252.88</v>
      </c>
      <c r="AG26" s="88" t="n">
        <f aca="false">AG31+AG33+AG35</f>
        <v>5100</v>
      </c>
      <c r="AH26" s="88" t="n">
        <f aca="false">AH31+AH33+AH35</f>
        <v>5100</v>
      </c>
      <c r="AI26" s="88" t="n">
        <v>9500</v>
      </c>
      <c r="AJ26" s="88" t="n">
        <v>9500</v>
      </c>
      <c r="AK26" s="88" t="n">
        <v>9500</v>
      </c>
      <c r="AL26" s="88" t="n">
        <f aca="false">AF26+AG26+AH26+AI26+AJ26+AK26</f>
        <v>47952.88</v>
      </c>
      <c r="AM26" s="45" t="n">
        <v>2027</v>
      </c>
      <c r="AO26" s="90"/>
    </row>
    <row r="27" s="93" customFormat="true" ht="33" hidden="false" customHeight="false" outlineLevel="0" collapsed="false">
      <c r="A27" s="91"/>
      <c r="B27" s="92"/>
      <c r="C27" s="85"/>
      <c r="D27" s="85"/>
      <c r="E27" s="85"/>
      <c r="F27" s="85"/>
      <c r="G27" s="85"/>
      <c r="H27" s="85"/>
      <c r="I27" s="85"/>
      <c r="J27" s="46"/>
      <c r="K27" s="46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46"/>
      <c r="W27" s="46"/>
      <c r="X27" s="46"/>
      <c r="Y27" s="46"/>
      <c r="Z27" s="46"/>
      <c r="AA27" s="46"/>
      <c r="AB27" s="46"/>
      <c r="AC27" s="46"/>
      <c r="AD27" s="62" t="s">
        <v>44</v>
      </c>
      <c r="AE27" s="54" t="s">
        <v>45</v>
      </c>
      <c r="AF27" s="71" t="n">
        <v>418.3</v>
      </c>
      <c r="AG27" s="71" t="n">
        <v>419</v>
      </c>
      <c r="AH27" s="71" t="n">
        <v>419</v>
      </c>
      <c r="AI27" s="71" t="n">
        <v>419</v>
      </c>
      <c r="AJ27" s="71" t="n">
        <v>419</v>
      </c>
      <c r="AK27" s="71" t="n">
        <v>419</v>
      </c>
      <c r="AL27" s="71" t="n">
        <v>419</v>
      </c>
      <c r="AM27" s="39" t="n">
        <v>2027</v>
      </c>
      <c r="AO27" s="94"/>
    </row>
    <row r="28" s="93" customFormat="true" ht="18.75" hidden="false" customHeight="false" outlineLevel="0" collapsed="false">
      <c r="A28" s="91"/>
      <c r="B28" s="92"/>
      <c r="C28" s="85"/>
      <c r="D28" s="85"/>
      <c r="E28" s="85"/>
      <c r="F28" s="85"/>
      <c r="G28" s="85"/>
      <c r="H28" s="85"/>
      <c r="I28" s="85"/>
      <c r="J28" s="46"/>
      <c r="K28" s="46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46"/>
      <c r="W28" s="46"/>
      <c r="X28" s="46"/>
      <c r="Y28" s="46"/>
      <c r="Z28" s="46"/>
      <c r="AA28" s="46"/>
      <c r="AB28" s="46"/>
      <c r="AC28" s="46"/>
      <c r="AD28" s="62" t="s">
        <v>46</v>
      </c>
      <c r="AE28" s="54" t="s">
        <v>45</v>
      </c>
      <c r="AF28" s="71" t="n">
        <v>0.9</v>
      </c>
      <c r="AG28" s="71" t="n">
        <v>1</v>
      </c>
      <c r="AH28" s="71" t="n">
        <v>1</v>
      </c>
      <c r="AI28" s="71" t="n">
        <v>1</v>
      </c>
      <c r="AJ28" s="71" t="n">
        <v>1</v>
      </c>
      <c r="AK28" s="71" t="n">
        <v>1</v>
      </c>
      <c r="AL28" s="71" t="n">
        <v>1</v>
      </c>
      <c r="AM28" s="39" t="n">
        <v>2027</v>
      </c>
      <c r="AO28" s="94"/>
    </row>
    <row r="29" s="89" customFormat="true" ht="33" hidden="false" customHeight="false" outlineLevel="0" collapsed="false">
      <c r="A29" s="84"/>
      <c r="B29" s="39"/>
      <c r="C29" s="85"/>
      <c r="D29" s="85"/>
      <c r="E29" s="85"/>
      <c r="F29" s="85"/>
      <c r="G29" s="85"/>
      <c r="H29" s="85"/>
      <c r="I29" s="85"/>
      <c r="J29" s="46"/>
      <c r="K29" s="46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46"/>
      <c r="W29" s="46"/>
      <c r="X29" s="46"/>
      <c r="Y29" s="46"/>
      <c r="Z29" s="46"/>
      <c r="AA29" s="46"/>
      <c r="AB29" s="46"/>
      <c r="AC29" s="46"/>
      <c r="AD29" s="62" t="s">
        <v>47</v>
      </c>
      <c r="AE29" s="54" t="s">
        <v>48</v>
      </c>
      <c r="AF29" s="71" t="n">
        <v>30</v>
      </c>
      <c r="AG29" s="71" t="n">
        <v>30</v>
      </c>
      <c r="AH29" s="71" t="n">
        <v>30</v>
      </c>
      <c r="AI29" s="71" t="n">
        <v>30</v>
      </c>
      <c r="AJ29" s="71" t="n">
        <v>30</v>
      </c>
      <c r="AK29" s="71" t="n">
        <v>30</v>
      </c>
      <c r="AL29" s="71" t="n">
        <v>180</v>
      </c>
      <c r="AM29" s="39" t="n">
        <v>2027</v>
      </c>
      <c r="AO29" s="90"/>
    </row>
    <row r="30" s="89" customFormat="true" ht="27.75" hidden="false" customHeight="true" outlineLevel="0" collapsed="false">
      <c r="A30" s="84"/>
      <c r="B30" s="39"/>
      <c r="C30" s="39"/>
      <c r="D30" s="39"/>
      <c r="E30" s="39"/>
      <c r="F30" s="39"/>
      <c r="G30" s="39"/>
      <c r="H30" s="39"/>
      <c r="I30" s="39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61"/>
      <c r="U30" s="61"/>
      <c r="V30" s="46"/>
      <c r="W30" s="46"/>
      <c r="X30" s="46"/>
      <c r="Y30" s="46"/>
      <c r="Z30" s="46"/>
      <c r="AA30" s="46"/>
      <c r="AB30" s="46"/>
      <c r="AC30" s="46"/>
      <c r="AD30" s="62" t="s">
        <v>49</v>
      </c>
      <c r="AE30" s="54" t="s">
        <v>39</v>
      </c>
      <c r="AF30" s="71" t="n">
        <v>117.9</v>
      </c>
      <c r="AG30" s="71" t="n">
        <v>117.9</v>
      </c>
      <c r="AH30" s="71" t="n">
        <v>117.9</v>
      </c>
      <c r="AI30" s="71" t="n">
        <v>117.9</v>
      </c>
      <c r="AJ30" s="71" t="n">
        <v>117.9</v>
      </c>
      <c r="AK30" s="71" t="n">
        <v>117.9</v>
      </c>
      <c r="AL30" s="71" t="n">
        <f aca="false">AF30+AG30+AH30+AI30+AJ30+AK30</f>
        <v>707.4</v>
      </c>
      <c r="AM30" s="39" t="n">
        <v>2027</v>
      </c>
      <c r="AO30" s="90"/>
    </row>
    <row r="31" s="55" customFormat="true" ht="33" hidden="false" customHeight="false" outlineLevel="0" collapsed="false">
      <c r="A31" s="14"/>
      <c r="B31" s="39" t="n">
        <v>9</v>
      </c>
      <c r="C31" s="39" t="n">
        <v>3</v>
      </c>
      <c r="D31" s="39" t="n">
        <v>7</v>
      </c>
      <c r="E31" s="39" t="n">
        <v>0</v>
      </c>
      <c r="F31" s="39" t="n">
        <v>0</v>
      </c>
      <c r="G31" s="39" t="n">
        <v>5</v>
      </c>
      <c r="H31" s="39" t="n">
        <v>0</v>
      </c>
      <c r="I31" s="39" t="n">
        <v>3</v>
      </c>
      <c r="J31" s="39" t="n">
        <v>1</v>
      </c>
      <c r="K31" s="39" t="n">
        <v>2</v>
      </c>
      <c r="L31" s="39" t="n">
        <v>1</v>
      </c>
      <c r="M31" s="39" t="n">
        <v>0</v>
      </c>
      <c r="N31" s="39" t="n">
        <v>1</v>
      </c>
      <c r="O31" s="39" t="n">
        <v>2</v>
      </c>
      <c r="P31" s="39" t="n">
        <v>3</v>
      </c>
      <c r="Q31" s="39" t="n">
        <v>5</v>
      </c>
      <c r="R31" s="39" t="n">
        <v>0</v>
      </c>
      <c r="S31" s="39" t="n">
        <v>5</v>
      </c>
      <c r="T31" s="61"/>
      <c r="U31" s="61"/>
      <c r="V31" s="46"/>
      <c r="W31" s="46"/>
      <c r="X31" s="46"/>
      <c r="Y31" s="46"/>
      <c r="Z31" s="46"/>
      <c r="AA31" s="46"/>
      <c r="AB31" s="46"/>
      <c r="AC31" s="46"/>
      <c r="AD31" s="62" t="s">
        <v>50</v>
      </c>
      <c r="AE31" s="54" t="s">
        <v>51</v>
      </c>
      <c r="AF31" s="95" t="n">
        <v>3473.45</v>
      </c>
      <c r="AG31" s="95" t="n">
        <v>1750</v>
      </c>
      <c r="AH31" s="95" t="n">
        <v>1750</v>
      </c>
      <c r="AI31" s="95" t="n">
        <v>3500</v>
      </c>
      <c r="AJ31" s="95" t="n">
        <v>3500</v>
      </c>
      <c r="AK31" s="95" t="n">
        <v>3500</v>
      </c>
      <c r="AL31" s="95" t="n">
        <f aca="false">AF31+AG31+AH31+AI31+AJ31+AK31</f>
        <v>17473.45</v>
      </c>
      <c r="AM31" s="39" t="n">
        <v>2027</v>
      </c>
      <c r="AO31" s="48"/>
    </row>
    <row r="32" s="55" customFormat="true" ht="33" hidden="false" customHeight="false" outlineLevel="0" collapsed="false">
      <c r="A32" s="14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61"/>
      <c r="U32" s="61"/>
      <c r="V32" s="46"/>
      <c r="W32" s="46"/>
      <c r="X32" s="46"/>
      <c r="Y32" s="46"/>
      <c r="Z32" s="46"/>
      <c r="AA32" s="46"/>
      <c r="AB32" s="46"/>
      <c r="AC32" s="46"/>
      <c r="AD32" s="62" t="s">
        <v>52</v>
      </c>
      <c r="AE32" s="54" t="s">
        <v>48</v>
      </c>
      <c r="AF32" s="71" t="n">
        <v>1</v>
      </c>
      <c r="AG32" s="96" t="n">
        <v>1</v>
      </c>
      <c r="AH32" s="96" t="n">
        <v>1</v>
      </c>
      <c r="AI32" s="96" t="s">
        <v>53</v>
      </c>
      <c r="AJ32" s="96" t="n">
        <v>1</v>
      </c>
      <c r="AK32" s="96" t="n">
        <v>1</v>
      </c>
      <c r="AL32" s="96" t="s">
        <v>54</v>
      </c>
      <c r="AM32" s="39" t="n">
        <v>2027</v>
      </c>
      <c r="AO32" s="48"/>
    </row>
    <row r="33" s="55" customFormat="true" ht="78" hidden="false" customHeight="true" outlineLevel="0" collapsed="false">
      <c r="A33" s="14"/>
      <c r="B33" s="39" t="n">
        <v>9</v>
      </c>
      <c r="C33" s="39" t="n">
        <v>3</v>
      </c>
      <c r="D33" s="39" t="n">
        <v>7</v>
      </c>
      <c r="E33" s="39"/>
      <c r="F33" s="39" t="n">
        <v>0</v>
      </c>
      <c r="G33" s="39" t="n">
        <v>5</v>
      </c>
      <c r="H33" s="39" t="n">
        <v>0</v>
      </c>
      <c r="I33" s="39" t="n">
        <v>3</v>
      </c>
      <c r="J33" s="39" t="n">
        <v>1</v>
      </c>
      <c r="K33" s="39" t="n">
        <v>2</v>
      </c>
      <c r="L33" s="39" t="n">
        <v>1</v>
      </c>
      <c r="M33" s="39" t="n">
        <v>0</v>
      </c>
      <c r="N33" s="39" t="n">
        <v>1</v>
      </c>
      <c r="O33" s="39" t="n">
        <v>2</v>
      </c>
      <c r="P33" s="39" t="n">
        <v>3</v>
      </c>
      <c r="Q33" s="39" t="n">
        <v>5</v>
      </c>
      <c r="R33" s="39" t="n">
        <v>1</v>
      </c>
      <c r="S33" s="39" t="n">
        <v>0</v>
      </c>
      <c r="T33" s="66"/>
      <c r="U33" s="66"/>
      <c r="V33" s="46"/>
      <c r="W33" s="46"/>
      <c r="X33" s="46"/>
      <c r="Y33" s="46"/>
      <c r="Z33" s="46"/>
      <c r="AA33" s="46"/>
      <c r="AB33" s="46"/>
      <c r="AC33" s="46"/>
      <c r="AD33" s="67" t="s">
        <v>55</v>
      </c>
      <c r="AE33" s="54" t="s">
        <v>33</v>
      </c>
      <c r="AF33" s="95" t="n">
        <v>5279.43</v>
      </c>
      <c r="AG33" s="95" t="n">
        <v>2850</v>
      </c>
      <c r="AH33" s="95" t="n">
        <v>2850</v>
      </c>
      <c r="AI33" s="95" t="n">
        <v>5300</v>
      </c>
      <c r="AJ33" s="95" t="n">
        <v>5300</v>
      </c>
      <c r="AK33" s="95" t="n">
        <v>5300</v>
      </c>
      <c r="AL33" s="95" t="n">
        <f aca="false">AF33+AG33+AH33+AI33+AJ33+AK33</f>
        <v>26879.43</v>
      </c>
      <c r="AM33" s="39" t="n">
        <v>2027</v>
      </c>
      <c r="AO33" s="48"/>
    </row>
    <row r="34" s="55" customFormat="true" ht="24" hidden="false" customHeight="true" outlineLevel="0" collapsed="false">
      <c r="A34" s="14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66"/>
      <c r="U34" s="66"/>
      <c r="V34" s="46"/>
      <c r="W34" s="46"/>
      <c r="X34" s="46"/>
      <c r="Y34" s="46"/>
      <c r="Z34" s="46"/>
      <c r="AA34" s="46"/>
      <c r="AB34" s="46"/>
      <c r="AC34" s="46"/>
      <c r="AD34" s="67" t="s">
        <v>56</v>
      </c>
      <c r="AE34" s="54" t="s">
        <v>45</v>
      </c>
      <c r="AF34" s="71" t="n">
        <v>200</v>
      </c>
      <c r="AG34" s="71" t="n">
        <v>200</v>
      </c>
      <c r="AH34" s="96" t="n">
        <v>200</v>
      </c>
      <c r="AI34" s="96" t="s">
        <v>57</v>
      </c>
      <c r="AJ34" s="96" t="n">
        <v>200</v>
      </c>
      <c r="AK34" s="96" t="n">
        <v>200</v>
      </c>
      <c r="AL34" s="96" t="s">
        <v>57</v>
      </c>
      <c r="AM34" s="39" t="n">
        <v>2027</v>
      </c>
      <c r="AO34" s="48"/>
    </row>
    <row r="35" s="89" customFormat="true" ht="33" hidden="false" customHeight="false" outlineLevel="0" collapsed="false">
      <c r="A35" s="84"/>
      <c r="B35" s="39" t="n">
        <v>9</v>
      </c>
      <c r="C35" s="39" t="n">
        <v>3</v>
      </c>
      <c r="D35" s="39" t="n">
        <v>7</v>
      </c>
      <c r="E35" s="39"/>
      <c r="F35" s="39" t="n">
        <v>0</v>
      </c>
      <c r="G35" s="39" t="n">
        <v>5</v>
      </c>
      <c r="H35" s="39" t="n">
        <v>0</v>
      </c>
      <c r="I35" s="39" t="n">
        <v>3</v>
      </c>
      <c r="J35" s="39" t="n">
        <v>1</v>
      </c>
      <c r="K35" s="39" t="n">
        <v>2</v>
      </c>
      <c r="L35" s="39" t="n">
        <v>1</v>
      </c>
      <c r="M35" s="39" t="n">
        <v>0</v>
      </c>
      <c r="N35" s="39" t="n">
        <v>1</v>
      </c>
      <c r="O35" s="39" t="n">
        <v>2</v>
      </c>
      <c r="P35" s="39" t="n">
        <v>3</v>
      </c>
      <c r="Q35" s="39" t="n">
        <v>5</v>
      </c>
      <c r="R35" s="39" t="n">
        <v>1</v>
      </c>
      <c r="S35" s="39" t="n">
        <v>5</v>
      </c>
      <c r="T35" s="61"/>
      <c r="U35" s="61"/>
      <c r="V35" s="46"/>
      <c r="W35" s="46"/>
      <c r="X35" s="46"/>
      <c r="Y35" s="46"/>
      <c r="Z35" s="46"/>
      <c r="AA35" s="46"/>
      <c r="AB35" s="46"/>
      <c r="AC35" s="46"/>
      <c r="AD35" s="62" t="s">
        <v>58</v>
      </c>
      <c r="AE35" s="54" t="s">
        <v>33</v>
      </c>
      <c r="AF35" s="97" t="n">
        <v>500</v>
      </c>
      <c r="AG35" s="95" t="n">
        <v>500</v>
      </c>
      <c r="AH35" s="95" t="n">
        <v>500</v>
      </c>
      <c r="AI35" s="95" t="n">
        <v>700</v>
      </c>
      <c r="AJ35" s="95" t="n">
        <v>700</v>
      </c>
      <c r="AK35" s="95" t="n">
        <v>700</v>
      </c>
      <c r="AL35" s="95" t="n">
        <f aca="false">AF35+AG35+AH35+AI35+AJ35+AK35</f>
        <v>3600</v>
      </c>
      <c r="AM35" s="39" t="n">
        <v>2027</v>
      </c>
      <c r="AO35" s="90"/>
    </row>
    <row r="36" s="89" customFormat="true" ht="33" hidden="false" customHeight="false" outlineLevel="0" collapsed="false">
      <c r="A36" s="84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61"/>
      <c r="U36" s="61"/>
      <c r="V36" s="46"/>
      <c r="W36" s="46"/>
      <c r="X36" s="46"/>
      <c r="Y36" s="46"/>
      <c r="Z36" s="46"/>
      <c r="AA36" s="46"/>
      <c r="AB36" s="46"/>
      <c r="AC36" s="46"/>
      <c r="AD36" s="62" t="s">
        <v>59</v>
      </c>
      <c r="AE36" s="54" t="s">
        <v>48</v>
      </c>
      <c r="AF36" s="98" t="s">
        <v>60</v>
      </c>
      <c r="AG36" s="96" t="s">
        <v>61</v>
      </c>
      <c r="AH36" s="96" t="s">
        <v>62</v>
      </c>
      <c r="AI36" s="96" t="s">
        <v>62</v>
      </c>
      <c r="AJ36" s="96" t="s">
        <v>63</v>
      </c>
      <c r="AK36" s="96" t="s">
        <v>64</v>
      </c>
      <c r="AL36" s="96" t="s">
        <v>64</v>
      </c>
      <c r="AM36" s="39" t="n">
        <v>2027</v>
      </c>
      <c r="AO36" s="90"/>
    </row>
    <row r="37" s="89" customFormat="true" ht="42.75" hidden="false" customHeight="true" outlineLevel="0" collapsed="false">
      <c r="A37" s="84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61"/>
      <c r="U37" s="61"/>
      <c r="V37" s="46"/>
      <c r="W37" s="46"/>
      <c r="X37" s="46"/>
      <c r="Y37" s="46"/>
      <c r="Z37" s="46"/>
      <c r="AA37" s="46"/>
      <c r="AB37" s="46"/>
      <c r="AC37" s="46"/>
      <c r="AD37" s="86" t="s">
        <v>65</v>
      </c>
      <c r="AE37" s="87" t="s">
        <v>33</v>
      </c>
      <c r="AF37" s="88" t="n">
        <f aca="false">AF39</f>
        <v>300</v>
      </c>
      <c r="AG37" s="88" t="n">
        <v>350</v>
      </c>
      <c r="AH37" s="88" t="n">
        <v>350</v>
      </c>
      <c r="AI37" s="88" t="n">
        <v>350</v>
      </c>
      <c r="AJ37" s="88" t="n">
        <v>350</v>
      </c>
      <c r="AK37" s="88" t="n">
        <v>350</v>
      </c>
      <c r="AL37" s="88" t="n">
        <f aca="false">AF37+AG37+AH37+AI37+AJ37+AK37</f>
        <v>2050</v>
      </c>
      <c r="AM37" s="45" t="n">
        <v>2027</v>
      </c>
      <c r="AO37" s="90"/>
    </row>
    <row r="38" s="89" customFormat="true" ht="37.5" hidden="false" customHeight="true" outlineLevel="0" collapsed="false">
      <c r="A38" s="84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61"/>
      <c r="U38" s="61"/>
      <c r="V38" s="46"/>
      <c r="W38" s="46"/>
      <c r="X38" s="46"/>
      <c r="Y38" s="46"/>
      <c r="Z38" s="46"/>
      <c r="AA38" s="46"/>
      <c r="AB38" s="46"/>
      <c r="AC38" s="46"/>
      <c r="AD38" s="62" t="s">
        <v>66</v>
      </c>
      <c r="AE38" s="54" t="s">
        <v>67</v>
      </c>
      <c r="AF38" s="99" t="n">
        <v>3</v>
      </c>
      <c r="AG38" s="100" t="n">
        <v>3</v>
      </c>
      <c r="AH38" s="100" t="n">
        <v>3</v>
      </c>
      <c r="AI38" s="100" t="n">
        <v>3</v>
      </c>
      <c r="AJ38" s="100" t="n">
        <v>3</v>
      </c>
      <c r="AK38" s="100" t="n">
        <v>3</v>
      </c>
      <c r="AL38" s="100" t="n">
        <v>18</v>
      </c>
      <c r="AM38" s="39" t="n">
        <v>2027</v>
      </c>
      <c r="AO38" s="90"/>
    </row>
    <row r="39" s="89" customFormat="true" ht="39" hidden="false" customHeight="true" outlineLevel="0" collapsed="false">
      <c r="A39" s="101"/>
      <c r="B39" s="39" t="n">
        <v>9</v>
      </c>
      <c r="C39" s="39" t="n">
        <v>3</v>
      </c>
      <c r="D39" s="39" t="n">
        <v>7</v>
      </c>
      <c r="E39" s="39"/>
      <c r="F39" s="39" t="n">
        <v>0</v>
      </c>
      <c r="G39" s="39" t="n">
        <v>5</v>
      </c>
      <c r="H39" s="39" t="n">
        <v>0</v>
      </c>
      <c r="I39" s="39" t="n">
        <v>3</v>
      </c>
      <c r="J39" s="39" t="n">
        <v>1</v>
      </c>
      <c r="K39" s="39" t="n">
        <v>2</v>
      </c>
      <c r="L39" s="39" t="n">
        <v>1</v>
      </c>
      <c r="M39" s="39" t="n">
        <v>0</v>
      </c>
      <c r="N39" s="39" t="n">
        <v>2</v>
      </c>
      <c r="O39" s="39" t="n">
        <v>2</v>
      </c>
      <c r="P39" s="39" t="n">
        <v>3</v>
      </c>
      <c r="Q39" s="39" t="n">
        <v>5</v>
      </c>
      <c r="R39" s="39" t="n">
        <v>2</v>
      </c>
      <c r="S39" s="39" t="n">
        <v>0</v>
      </c>
      <c r="T39" s="61"/>
      <c r="U39" s="61"/>
      <c r="V39" s="46"/>
      <c r="W39" s="46"/>
      <c r="X39" s="46"/>
      <c r="Y39" s="46"/>
      <c r="Z39" s="46"/>
      <c r="AA39" s="46"/>
      <c r="AB39" s="46"/>
      <c r="AC39" s="46"/>
      <c r="AD39" s="67" t="s">
        <v>68</v>
      </c>
      <c r="AE39" s="54" t="s">
        <v>33</v>
      </c>
      <c r="AF39" s="95" t="n">
        <v>300</v>
      </c>
      <c r="AG39" s="95" t="n">
        <v>350</v>
      </c>
      <c r="AH39" s="95" t="n">
        <v>350</v>
      </c>
      <c r="AI39" s="95" t="n">
        <v>350</v>
      </c>
      <c r="AJ39" s="95" t="n">
        <v>350</v>
      </c>
      <c r="AK39" s="95" t="n">
        <v>350</v>
      </c>
      <c r="AL39" s="95" t="n">
        <f aca="false">AF39+AG39+AH39+AI39+AJ39+AK39</f>
        <v>2050</v>
      </c>
      <c r="AM39" s="39" t="n">
        <v>2027</v>
      </c>
      <c r="AN39" s="102"/>
      <c r="AO39" s="103"/>
    </row>
    <row r="40" s="89" customFormat="true" ht="47.25" hidden="false" customHeight="true" outlineLevel="0" collapsed="false">
      <c r="A40" s="84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61"/>
      <c r="U40" s="61"/>
      <c r="V40" s="46"/>
      <c r="W40" s="46"/>
      <c r="X40" s="46"/>
      <c r="Y40" s="46"/>
      <c r="Z40" s="46"/>
      <c r="AA40" s="46"/>
      <c r="AB40" s="46"/>
      <c r="AC40" s="46"/>
      <c r="AD40" s="67" t="s">
        <v>69</v>
      </c>
      <c r="AE40" s="54" t="s">
        <v>48</v>
      </c>
      <c r="AF40" s="71" t="n">
        <v>4</v>
      </c>
      <c r="AG40" s="71" t="n">
        <v>4</v>
      </c>
      <c r="AH40" s="96" t="s">
        <v>70</v>
      </c>
      <c r="AI40" s="96" t="s">
        <v>70</v>
      </c>
      <c r="AJ40" s="96" t="s">
        <v>70</v>
      </c>
      <c r="AK40" s="96" t="s">
        <v>70</v>
      </c>
      <c r="AL40" s="96" t="s">
        <v>71</v>
      </c>
      <c r="AM40" s="39" t="n">
        <v>2027</v>
      </c>
      <c r="AN40" s="102"/>
      <c r="AO40" s="103"/>
    </row>
    <row r="41" s="89" customFormat="true" ht="60" hidden="false" customHeight="true" outlineLevel="0" collapsed="false">
      <c r="A41" s="84"/>
      <c r="B41" s="39" t="n">
        <v>9</v>
      </c>
      <c r="C41" s="39" t="n">
        <v>3</v>
      </c>
      <c r="D41" s="39" t="n">
        <v>7</v>
      </c>
      <c r="E41" s="39"/>
      <c r="F41" s="39" t="n">
        <v>0</v>
      </c>
      <c r="G41" s="39" t="n">
        <v>5</v>
      </c>
      <c r="H41" s="39" t="n">
        <v>0</v>
      </c>
      <c r="I41" s="39" t="n">
        <v>3</v>
      </c>
      <c r="J41" s="39" t="n">
        <v>1</v>
      </c>
      <c r="K41" s="39" t="n">
        <v>2</v>
      </c>
      <c r="L41" s="39" t="n">
        <v>1</v>
      </c>
      <c r="M41" s="39" t="n">
        <v>0</v>
      </c>
      <c r="N41" s="39" t="n">
        <v>2</v>
      </c>
      <c r="O41" s="39" t="n">
        <v>2</v>
      </c>
      <c r="P41" s="39" t="n">
        <v>3</v>
      </c>
      <c r="Q41" s="39" t="n">
        <v>5</v>
      </c>
      <c r="R41" s="39" t="n">
        <v>2</v>
      </c>
      <c r="S41" s="39" t="n">
        <v>5</v>
      </c>
      <c r="T41" s="61"/>
      <c r="U41" s="61"/>
      <c r="V41" s="46"/>
      <c r="W41" s="46"/>
      <c r="X41" s="46"/>
      <c r="Y41" s="46"/>
      <c r="Z41" s="46"/>
      <c r="AA41" s="46"/>
      <c r="AB41" s="46"/>
      <c r="AC41" s="46"/>
      <c r="AD41" s="67" t="s">
        <v>72</v>
      </c>
      <c r="AE41" s="54" t="s">
        <v>73</v>
      </c>
      <c r="AF41" s="71" t="n">
        <v>1</v>
      </c>
      <c r="AG41" s="71" t="n">
        <v>1</v>
      </c>
      <c r="AH41" s="96" t="s">
        <v>53</v>
      </c>
      <c r="AI41" s="96" t="s">
        <v>53</v>
      </c>
      <c r="AJ41" s="96" t="s">
        <v>53</v>
      </c>
      <c r="AK41" s="96" t="s">
        <v>53</v>
      </c>
      <c r="AL41" s="96" t="s">
        <v>53</v>
      </c>
      <c r="AM41" s="39" t="n">
        <v>2027</v>
      </c>
      <c r="AN41" s="102"/>
      <c r="AO41" s="103"/>
    </row>
    <row r="42" s="89" customFormat="true" ht="33" hidden="false" customHeight="false" outlineLevel="0" collapsed="false">
      <c r="A42" s="84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61"/>
      <c r="U42" s="61"/>
      <c r="V42" s="46"/>
      <c r="W42" s="46"/>
      <c r="X42" s="46"/>
      <c r="Y42" s="46"/>
      <c r="Z42" s="46"/>
      <c r="AA42" s="46"/>
      <c r="AB42" s="46"/>
      <c r="AC42" s="46"/>
      <c r="AD42" s="67" t="s">
        <v>74</v>
      </c>
      <c r="AE42" s="54" t="s">
        <v>41</v>
      </c>
      <c r="AF42" s="71" t="n">
        <v>100</v>
      </c>
      <c r="AG42" s="71" t="n">
        <v>100</v>
      </c>
      <c r="AH42" s="96" t="s">
        <v>75</v>
      </c>
      <c r="AI42" s="96" t="s">
        <v>75</v>
      </c>
      <c r="AJ42" s="96" t="s">
        <v>75</v>
      </c>
      <c r="AK42" s="96" t="s">
        <v>75</v>
      </c>
      <c r="AL42" s="96" t="s">
        <v>75</v>
      </c>
      <c r="AM42" s="39" t="n">
        <v>2027</v>
      </c>
      <c r="AN42" s="102"/>
      <c r="AO42" s="103"/>
    </row>
    <row r="43" s="105" customFormat="true" ht="21" hidden="false" customHeight="true" outlineLevel="0" collapsed="false">
      <c r="A43" s="84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61"/>
      <c r="U43" s="61"/>
      <c r="V43" s="46"/>
      <c r="W43" s="46"/>
      <c r="X43" s="46"/>
      <c r="Y43" s="46"/>
      <c r="Z43" s="46"/>
      <c r="AA43" s="46"/>
      <c r="AB43" s="46"/>
      <c r="AC43" s="46"/>
      <c r="AD43" s="62" t="s">
        <v>76</v>
      </c>
      <c r="AE43" s="80" t="s">
        <v>33</v>
      </c>
      <c r="AF43" s="63" t="n">
        <v>1610.53</v>
      </c>
      <c r="AG43" s="63" t="n">
        <f aca="false">AG44+AG50</f>
        <v>1325</v>
      </c>
      <c r="AH43" s="63" t="n">
        <f aca="false">AH44+AH50</f>
        <v>1325</v>
      </c>
      <c r="AI43" s="63" t="n">
        <f aca="false">AI44+AI50</f>
        <v>2650</v>
      </c>
      <c r="AJ43" s="63" t="n">
        <f aca="false">AJ44+AJ50</f>
        <v>1650</v>
      </c>
      <c r="AK43" s="63" t="n">
        <f aca="false">AK44+AK50</f>
        <v>1650</v>
      </c>
      <c r="AL43" s="63" t="n">
        <f aca="false">AL44+AL50</f>
        <v>10210.53</v>
      </c>
      <c r="AM43" s="46" t="n">
        <v>2027</v>
      </c>
      <c r="AN43" s="104"/>
      <c r="AO43" s="103"/>
      <c r="AP43" s="89"/>
      <c r="AQ43" s="89"/>
      <c r="AR43" s="89"/>
      <c r="AS43" s="89"/>
      <c r="AT43" s="89"/>
    </row>
    <row r="44" s="89" customFormat="true" ht="21" hidden="false" customHeight="true" outlineLevel="0" collapsed="false">
      <c r="A44" s="84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61"/>
      <c r="U44" s="61"/>
      <c r="V44" s="46"/>
      <c r="W44" s="46"/>
      <c r="X44" s="46"/>
      <c r="Y44" s="46"/>
      <c r="Z44" s="46"/>
      <c r="AA44" s="46"/>
      <c r="AB44" s="46"/>
      <c r="AC44" s="46"/>
      <c r="AD44" s="86" t="s">
        <v>77</v>
      </c>
      <c r="AE44" s="87" t="s">
        <v>51</v>
      </c>
      <c r="AF44" s="88" t="n">
        <v>1610.53</v>
      </c>
      <c r="AG44" s="88" t="n">
        <f aca="false">AG46</f>
        <v>850</v>
      </c>
      <c r="AH44" s="88" t="n">
        <f aca="false">AH46</f>
        <v>850</v>
      </c>
      <c r="AI44" s="88" t="n">
        <v>1650</v>
      </c>
      <c r="AJ44" s="88" t="n">
        <v>1650</v>
      </c>
      <c r="AK44" s="88" t="n">
        <v>1650</v>
      </c>
      <c r="AL44" s="88" t="n">
        <f aca="false">AF44+AG44+AH44+AI44+AJ44+AK44</f>
        <v>8260.53</v>
      </c>
      <c r="AM44" s="45" t="n">
        <v>2027</v>
      </c>
      <c r="AN44" s="102"/>
      <c r="AO44" s="103"/>
    </row>
    <row r="45" s="89" customFormat="true" ht="38.25" hidden="false" customHeight="true" outlineLevel="0" collapsed="false">
      <c r="A45" s="84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61"/>
      <c r="U45" s="61"/>
      <c r="V45" s="46"/>
      <c r="W45" s="46"/>
      <c r="X45" s="46"/>
      <c r="Y45" s="46"/>
      <c r="Z45" s="46"/>
      <c r="AA45" s="46"/>
      <c r="AB45" s="46"/>
      <c r="AC45" s="46"/>
      <c r="AD45" s="62" t="s">
        <v>78</v>
      </c>
      <c r="AE45" s="54" t="s">
        <v>37</v>
      </c>
      <c r="AF45" s="95" t="n">
        <v>16.1</v>
      </c>
      <c r="AG45" s="97" t="n">
        <v>16.1</v>
      </c>
      <c r="AH45" s="97" t="n">
        <v>16.1</v>
      </c>
      <c r="AI45" s="97" t="n">
        <v>16.1</v>
      </c>
      <c r="AJ45" s="97" t="n">
        <v>16.1</v>
      </c>
      <c r="AK45" s="97" t="n">
        <v>16.1</v>
      </c>
      <c r="AL45" s="95" t="n">
        <v>16.1</v>
      </c>
      <c r="AM45" s="39" t="n">
        <v>2027</v>
      </c>
      <c r="AN45" s="102"/>
      <c r="AO45" s="103"/>
    </row>
    <row r="46" s="89" customFormat="true" ht="33" hidden="false" customHeight="false" outlineLevel="0" collapsed="false">
      <c r="A46" s="84"/>
      <c r="B46" s="39" t="n">
        <v>9</v>
      </c>
      <c r="C46" s="39" t="n">
        <v>3</v>
      </c>
      <c r="D46" s="39" t="n">
        <v>7</v>
      </c>
      <c r="E46" s="39"/>
      <c r="F46" s="39" t="n">
        <v>0</v>
      </c>
      <c r="G46" s="39" t="n">
        <v>5</v>
      </c>
      <c r="H46" s="39" t="n">
        <v>0</v>
      </c>
      <c r="I46" s="39" t="n">
        <v>3</v>
      </c>
      <c r="J46" s="39" t="n">
        <v>1</v>
      </c>
      <c r="K46" s="39" t="n">
        <v>2</v>
      </c>
      <c r="L46" s="39" t="n">
        <v>2</v>
      </c>
      <c r="M46" s="39" t="n">
        <v>0</v>
      </c>
      <c r="N46" s="39" t="n">
        <v>1</v>
      </c>
      <c r="O46" s="39" t="n">
        <v>1</v>
      </c>
      <c r="P46" s="39" t="n">
        <v>3</v>
      </c>
      <c r="Q46" s="39" t="n">
        <v>5</v>
      </c>
      <c r="R46" s="39" t="n">
        <v>2</v>
      </c>
      <c r="S46" s="39" t="n">
        <v>5</v>
      </c>
      <c r="T46" s="61"/>
      <c r="U46" s="61"/>
      <c r="V46" s="46"/>
      <c r="W46" s="46"/>
      <c r="X46" s="46"/>
      <c r="Y46" s="46"/>
      <c r="Z46" s="46"/>
      <c r="AA46" s="46"/>
      <c r="AB46" s="46"/>
      <c r="AC46" s="46"/>
      <c r="AD46" s="62" t="s">
        <v>79</v>
      </c>
      <c r="AE46" s="54" t="s">
        <v>51</v>
      </c>
      <c r="AF46" s="95" t="n">
        <v>1610.53</v>
      </c>
      <c r="AG46" s="97" t="n">
        <v>850</v>
      </c>
      <c r="AH46" s="97" t="n">
        <v>850</v>
      </c>
      <c r="AI46" s="97" t="n">
        <v>1650</v>
      </c>
      <c r="AJ46" s="97" t="n">
        <v>1650</v>
      </c>
      <c r="AK46" s="97" t="n">
        <v>1650</v>
      </c>
      <c r="AL46" s="95" t="n">
        <f aca="false">AF46+AG46+AH46+AI46+AJ46+AK46</f>
        <v>8260.53</v>
      </c>
      <c r="AM46" s="39" t="n">
        <v>2027</v>
      </c>
      <c r="AN46" s="102"/>
      <c r="AO46" s="103"/>
    </row>
    <row r="47" s="89" customFormat="true" ht="40.5" hidden="false" customHeight="true" outlineLevel="0" collapsed="false">
      <c r="A47" s="84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61"/>
      <c r="U47" s="61"/>
      <c r="V47" s="46"/>
      <c r="W47" s="46"/>
      <c r="X47" s="46"/>
      <c r="Y47" s="46"/>
      <c r="Z47" s="46"/>
      <c r="AA47" s="46"/>
      <c r="AB47" s="46"/>
      <c r="AC47" s="46"/>
      <c r="AD47" s="62" t="s">
        <v>80</v>
      </c>
      <c r="AE47" s="54" t="s">
        <v>37</v>
      </c>
      <c r="AF47" s="71" t="n">
        <v>1</v>
      </c>
      <c r="AG47" s="106" t="n">
        <v>1</v>
      </c>
      <c r="AH47" s="106" t="n">
        <v>1</v>
      </c>
      <c r="AI47" s="106" t="s">
        <v>53</v>
      </c>
      <c r="AJ47" s="106" t="n">
        <v>1</v>
      </c>
      <c r="AK47" s="106" t="n">
        <v>1</v>
      </c>
      <c r="AL47" s="96" t="s">
        <v>54</v>
      </c>
      <c r="AM47" s="39" t="n">
        <v>2027</v>
      </c>
      <c r="AN47" s="102"/>
      <c r="AO47" s="103"/>
    </row>
    <row r="48" s="89" customFormat="true" ht="40.5" hidden="false" customHeight="true" outlineLevel="0" collapsed="false">
      <c r="A48" s="84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61"/>
      <c r="U48" s="61"/>
      <c r="V48" s="46"/>
      <c r="W48" s="46"/>
      <c r="X48" s="46"/>
      <c r="Y48" s="46"/>
      <c r="Z48" s="46"/>
      <c r="AA48" s="46"/>
      <c r="AB48" s="46"/>
      <c r="AC48" s="46"/>
      <c r="AD48" s="62" t="s">
        <v>81</v>
      </c>
      <c r="AE48" s="54" t="s">
        <v>67</v>
      </c>
      <c r="AF48" s="71" t="n">
        <v>29</v>
      </c>
      <c r="AG48" s="106" t="s">
        <v>82</v>
      </c>
      <c r="AH48" s="106" t="s">
        <v>82</v>
      </c>
      <c r="AI48" s="106" t="s">
        <v>82</v>
      </c>
      <c r="AJ48" s="106" t="s">
        <v>82</v>
      </c>
      <c r="AK48" s="106" t="s">
        <v>82</v>
      </c>
      <c r="AL48" s="96" t="s">
        <v>82</v>
      </c>
      <c r="AM48" s="39" t="n">
        <v>2027</v>
      </c>
      <c r="AN48" s="102"/>
      <c r="AO48" s="103"/>
    </row>
    <row r="49" s="89" customFormat="true" ht="76.5" hidden="false" customHeight="true" outlineLevel="0" collapsed="false">
      <c r="A49" s="84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61"/>
      <c r="U49" s="61"/>
      <c r="V49" s="46"/>
      <c r="W49" s="46"/>
      <c r="X49" s="46"/>
      <c r="Y49" s="46"/>
      <c r="Z49" s="46"/>
      <c r="AA49" s="46"/>
      <c r="AB49" s="46"/>
      <c r="AC49" s="46"/>
      <c r="AD49" s="62" t="s">
        <v>83</v>
      </c>
      <c r="AE49" s="54" t="s">
        <v>84</v>
      </c>
      <c r="AF49" s="107" t="s">
        <v>85</v>
      </c>
      <c r="AG49" s="106" t="s">
        <v>85</v>
      </c>
      <c r="AH49" s="106" t="s">
        <v>85</v>
      </c>
      <c r="AI49" s="106" t="s">
        <v>85</v>
      </c>
      <c r="AJ49" s="106" t="s">
        <v>85</v>
      </c>
      <c r="AK49" s="106" t="s">
        <v>85</v>
      </c>
      <c r="AL49" s="96" t="s">
        <v>85</v>
      </c>
      <c r="AM49" s="39" t="n">
        <v>2027</v>
      </c>
      <c r="AN49" s="102"/>
      <c r="AO49" s="103"/>
    </row>
    <row r="50" s="89" customFormat="true" ht="40.5" hidden="false" customHeight="true" outlineLevel="0" collapsed="false">
      <c r="A50" s="84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61"/>
      <c r="U50" s="61"/>
      <c r="V50" s="46"/>
      <c r="W50" s="46"/>
      <c r="X50" s="46"/>
      <c r="Y50" s="46"/>
      <c r="Z50" s="46"/>
      <c r="AA50" s="46"/>
      <c r="AB50" s="46"/>
      <c r="AC50" s="46"/>
      <c r="AD50" s="86" t="s">
        <v>86</v>
      </c>
      <c r="AE50" s="108" t="s">
        <v>51</v>
      </c>
      <c r="AF50" s="109" t="n">
        <v>0</v>
      </c>
      <c r="AG50" s="109" t="n">
        <f aca="false">AG52</f>
        <v>475</v>
      </c>
      <c r="AH50" s="109" t="n">
        <f aca="false">AH52</f>
        <v>475</v>
      </c>
      <c r="AI50" s="109" t="n">
        <v>1000</v>
      </c>
      <c r="AJ50" s="109" t="n">
        <v>0</v>
      </c>
      <c r="AK50" s="109" t="n">
        <v>0</v>
      </c>
      <c r="AL50" s="109" t="n">
        <f aca="false">AF50+AG50+AH50+AI50+AJ50+AK50</f>
        <v>1950</v>
      </c>
      <c r="AM50" s="77" t="n">
        <v>2027</v>
      </c>
      <c r="AN50" s="102"/>
      <c r="AO50" s="103"/>
    </row>
    <row r="51" s="89" customFormat="true" ht="24.75" hidden="false" customHeight="true" outlineLevel="0" collapsed="false">
      <c r="A51" s="84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61"/>
      <c r="U51" s="61"/>
      <c r="V51" s="46"/>
      <c r="W51" s="46"/>
      <c r="X51" s="46"/>
      <c r="Y51" s="46"/>
      <c r="Z51" s="46"/>
      <c r="AA51" s="46"/>
      <c r="AB51" s="46"/>
      <c r="AC51" s="46"/>
      <c r="AD51" s="62" t="s">
        <v>87</v>
      </c>
      <c r="AE51" s="54" t="s">
        <v>37</v>
      </c>
      <c r="AF51" s="107" t="s">
        <v>88</v>
      </c>
      <c r="AG51" s="106" t="s">
        <v>89</v>
      </c>
      <c r="AH51" s="106" t="s">
        <v>90</v>
      </c>
      <c r="AI51" s="106" t="s">
        <v>53</v>
      </c>
      <c r="AJ51" s="106" t="s">
        <v>88</v>
      </c>
      <c r="AK51" s="106" t="s">
        <v>88</v>
      </c>
      <c r="AL51" s="96" t="s">
        <v>91</v>
      </c>
      <c r="AM51" s="39" t="n">
        <v>2027</v>
      </c>
      <c r="AN51" s="102"/>
      <c r="AO51" s="103"/>
    </row>
    <row r="52" s="89" customFormat="true" ht="33" hidden="false" customHeight="false" outlineLevel="0" collapsed="false">
      <c r="A52" s="84"/>
      <c r="B52" s="39" t="n">
        <v>9</v>
      </c>
      <c r="C52" s="39" t="n">
        <v>3</v>
      </c>
      <c r="D52" s="39" t="n">
        <v>7</v>
      </c>
      <c r="E52" s="39"/>
      <c r="F52" s="39" t="n">
        <v>0</v>
      </c>
      <c r="G52" s="39" t="n">
        <v>5</v>
      </c>
      <c r="H52" s="39" t="n">
        <v>0</v>
      </c>
      <c r="I52" s="39" t="n">
        <v>3</v>
      </c>
      <c r="J52" s="39" t="n">
        <v>1</v>
      </c>
      <c r="K52" s="39" t="n">
        <v>2</v>
      </c>
      <c r="L52" s="39" t="n">
        <v>2</v>
      </c>
      <c r="M52" s="39" t="n">
        <v>0</v>
      </c>
      <c r="N52" s="39" t="n">
        <v>1</v>
      </c>
      <c r="O52" s="39" t="n">
        <v>2</v>
      </c>
      <c r="P52" s="39" t="n">
        <v>3</v>
      </c>
      <c r="Q52" s="39" t="n">
        <v>5</v>
      </c>
      <c r="R52" s="39" t="n">
        <v>3</v>
      </c>
      <c r="S52" s="39" t="n">
        <v>0</v>
      </c>
      <c r="T52" s="61"/>
      <c r="U52" s="61"/>
      <c r="V52" s="46"/>
      <c r="W52" s="46"/>
      <c r="X52" s="46"/>
      <c r="Y52" s="46"/>
      <c r="Z52" s="46"/>
      <c r="AA52" s="46"/>
      <c r="AB52" s="46"/>
      <c r="AC52" s="46"/>
      <c r="AD52" s="62" t="s">
        <v>92</v>
      </c>
      <c r="AE52" s="54" t="s">
        <v>51</v>
      </c>
      <c r="AF52" s="95" t="n">
        <v>0</v>
      </c>
      <c r="AG52" s="95" t="n">
        <v>475</v>
      </c>
      <c r="AH52" s="95" t="n">
        <v>475</v>
      </c>
      <c r="AI52" s="95" t="n">
        <v>1000</v>
      </c>
      <c r="AJ52" s="95" t="n">
        <v>0</v>
      </c>
      <c r="AK52" s="95" t="n">
        <v>0</v>
      </c>
      <c r="AL52" s="95" t="n">
        <f aca="false">AF52+AG52+AH52+AI52+AJ52+AK52</f>
        <v>1950</v>
      </c>
      <c r="AM52" s="39" t="n">
        <v>2027</v>
      </c>
      <c r="AN52" s="102"/>
      <c r="AO52" s="103"/>
    </row>
    <row r="53" s="89" customFormat="true" ht="44.25" hidden="false" customHeight="true" outlineLevel="0" collapsed="false">
      <c r="A53" s="84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61"/>
      <c r="U53" s="61"/>
      <c r="V53" s="46"/>
      <c r="W53" s="46"/>
      <c r="X53" s="46"/>
      <c r="Y53" s="46"/>
      <c r="Z53" s="46"/>
      <c r="AA53" s="46"/>
      <c r="AB53" s="46"/>
      <c r="AC53" s="46"/>
      <c r="AD53" s="62" t="s">
        <v>93</v>
      </c>
      <c r="AE53" s="54" t="s">
        <v>37</v>
      </c>
      <c r="AF53" s="71" t="n">
        <v>0</v>
      </c>
      <c r="AG53" s="71" t="n">
        <v>5</v>
      </c>
      <c r="AH53" s="96" t="s">
        <v>94</v>
      </c>
      <c r="AI53" s="96" t="s">
        <v>94</v>
      </c>
      <c r="AJ53" s="96" t="s">
        <v>88</v>
      </c>
      <c r="AK53" s="96" t="s">
        <v>88</v>
      </c>
      <c r="AL53" s="95" t="n">
        <f aca="false">AF53+AG53+AH53+AI53+AJ53+AK53</f>
        <v>15</v>
      </c>
      <c r="AM53" s="39" t="n">
        <v>2027</v>
      </c>
      <c r="AN53" s="102"/>
      <c r="AO53" s="103"/>
    </row>
    <row r="54" s="89" customFormat="true" ht="57.75" hidden="false" customHeight="true" outlineLevel="0" collapsed="false">
      <c r="A54" s="84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61"/>
      <c r="U54" s="61"/>
      <c r="V54" s="46"/>
      <c r="W54" s="46"/>
      <c r="X54" s="46"/>
      <c r="Y54" s="46"/>
      <c r="Z54" s="46"/>
      <c r="AA54" s="46"/>
      <c r="AB54" s="46"/>
      <c r="AC54" s="46"/>
      <c r="AD54" s="62" t="s">
        <v>95</v>
      </c>
      <c r="AE54" s="54" t="s">
        <v>73</v>
      </c>
      <c r="AF54" s="107" t="s">
        <v>53</v>
      </c>
      <c r="AG54" s="96" t="n">
        <v>1</v>
      </c>
      <c r="AH54" s="96" t="s">
        <v>53</v>
      </c>
      <c r="AI54" s="96" t="s">
        <v>53</v>
      </c>
      <c r="AJ54" s="96" t="s">
        <v>88</v>
      </c>
      <c r="AK54" s="96" t="s">
        <v>88</v>
      </c>
      <c r="AL54" s="96" t="n">
        <v>1</v>
      </c>
      <c r="AM54" s="39" t="n">
        <v>2027</v>
      </c>
      <c r="AN54" s="102"/>
      <c r="AO54" s="103"/>
    </row>
    <row r="55" s="89" customFormat="true" ht="66.75" hidden="false" customHeight="true" outlineLevel="0" collapsed="false">
      <c r="A55" s="84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61"/>
      <c r="U55" s="61"/>
      <c r="V55" s="46"/>
      <c r="W55" s="46"/>
      <c r="X55" s="46"/>
      <c r="Y55" s="46"/>
      <c r="Z55" s="46"/>
      <c r="AA55" s="46"/>
      <c r="AB55" s="46"/>
      <c r="AC55" s="46"/>
      <c r="AD55" s="62" t="s">
        <v>96</v>
      </c>
      <c r="AE55" s="54" t="s">
        <v>73</v>
      </c>
      <c r="AF55" s="107" t="s">
        <v>53</v>
      </c>
      <c r="AG55" s="71" t="n">
        <v>1</v>
      </c>
      <c r="AH55" s="96" t="s">
        <v>53</v>
      </c>
      <c r="AI55" s="96" t="s">
        <v>53</v>
      </c>
      <c r="AJ55" s="96" t="s">
        <v>88</v>
      </c>
      <c r="AK55" s="96" t="s">
        <v>88</v>
      </c>
      <c r="AL55" s="96" t="n">
        <v>1</v>
      </c>
      <c r="AM55" s="39" t="n">
        <v>2027</v>
      </c>
      <c r="AN55" s="102"/>
      <c r="AO55" s="103"/>
    </row>
    <row r="56" s="105" customFormat="true" ht="38.25" hidden="false" customHeight="true" outlineLevel="0" collapsed="false">
      <c r="A56" s="84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61"/>
      <c r="U56" s="61"/>
      <c r="V56" s="46"/>
      <c r="W56" s="46"/>
      <c r="X56" s="46"/>
      <c r="Y56" s="46"/>
      <c r="Z56" s="46"/>
      <c r="AA56" s="46"/>
      <c r="AB56" s="46"/>
      <c r="AC56" s="46"/>
      <c r="AD56" s="62" t="s">
        <v>97</v>
      </c>
      <c r="AE56" s="80" t="s">
        <v>33</v>
      </c>
      <c r="AF56" s="63" t="n">
        <v>4975</v>
      </c>
      <c r="AG56" s="63" t="n">
        <f aca="false">AG57</f>
        <v>4407</v>
      </c>
      <c r="AH56" s="63" t="n">
        <f aca="false">AH57</f>
        <v>4407</v>
      </c>
      <c r="AI56" s="63" t="n">
        <f aca="false">AI57</f>
        <v>5007</v>
      </c>
      <c r="AJ56" s="63" t="n">
        <v>5007</v>
      </c>
      <c r="AK56" s="63" t="n">
        <v>5007</v>
      </c>
      <c r="AL56" s="63" t="n">
        <f aca="false">AF56+AG56+AH56+AI56+AJ56+AK56</f>
        <v>28810</v>
      </c>
      <c r="AM56" s="46" t="n">
        <v>2027</v>
      </c>
      <c r="AN56" s="104"/>
      <c r="AO56" s="103"/>
      <c r="AP56" s="89"/>
      <c r="AQ56" s="89"/>
      <c r="AR56" s="89"/>
      <c r="AS56" s="89"/>
      <c r="AT56" s="89"/>
    </row>
    <row r="57" s="89" customFormat="true" ht="64.5" hidden="false" customHeight="true" outlineLevel="0" collapsed="false">
      <c r="A57" s="84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61"/>
      <c r="U57" s="61"/>
      <c r="V57" s="46"/>
      <c r="W57" s="46"/>
      <c r="X57" s="46"/>
      <c r="Y57" s="46"/>
      <c r="Z57" s="46"/>
      <c r="AA57" s="46"/>
      <c r="AB57" s="46"/>
      <c r="AC57" s="46"/>
      <c r="AD57" s="86" t="s">
        <v>98</v>
      </c>
      <c r="AE57" s="87" t="s">
        <v>51</v>
      </c>
      <c r="AF57" s="88" t="n">
        <v>4975</v>
      </c>
      <c r="AG57" s="88" t="n">
        <f aca="false">AG61+AG63+AG65</f>
        <v>4407</v>
      </c>
      <c r="AH57" s="88" t="n">
        <f aca="false">AH61+AH63+AH65</f>
        <v>4407</v>
      </c>
      <c r="AI57" s="88" t="n">
        <f aca="false">AI61+AI63+AI65</f>
        <v>5007</v>
      </c>
      <c r="AJ57" s="88" t="n">
        <v>5007</v>
      </c>
      <c r="AK57" s="88" t="n">
        <v>5007</v>
      </c>
      <c r="AL57" s="88" t="n">
        <f aca="false">AF57+AG57+AH57+AI57+AJ57+AK57</f>
        <v>28810</v>
      </c>
      <c r="AM57" s="45" t="n">
        <v>2027</v>
      </c>
      <c r="AN57" s="102"/>
      <c r="AO57" s="103"/>
    </row>
    <row r="58" s="89" customFormat="true" ht="18.75" hidden="false" customHeight="false" outlineLevel="0" collapsed="false">
      <c r="A58" s="84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61"/>
      <c r="U58" s="61"/>
      <c r="V58" s="46"/>
      <c r="W58" s="46"/>
      <c r="X58" s="46"/>
      <c r="Y58" s="46"/>
      <c r="Z58" s="46"/>
      <c r="AA58" s="46"/>
      <c r="AB58" s="46"/>
      <c r="AC58" s="46"/>
      <c r="AD58" s="62" t="s">
        <v>99</v>
      </c>
      <c r="AE58" s="54" t="s">
        <v>39</v>
      </c>
      <c r="AF58" s="71" t="n">
        <v>444</v>
      </c>
      <c r="AG58" s="71" t="n">
        <v>444</v>
      </c>
      <c r="AH58" s="71" t="n">
        <v>444</v>
      </c>
      <c r="AI58" s="71" t="n">
        <v>444</v>
      </c>
      <c r="AJ58" s="71" t="n">
        <v>444</v>
      </c>
      <c r="AK58" s="71" t="n">
        <v>444</v>
      </c>
      <c r="AL58" s="71" t="n">
        <f aca="false">AF58+AG58+AH58+AI58+AJ58+AK58</f>
        <v>2664</v>
      </c>
      <c r="AM58" s="39" t="n">
        <v>2027</v>
      </c>
      <c r="AN58" s="102"/>
      <c r="AO58" s="103"/>
    </row>
    <row r="59" s="89" customFormat="true" ht="18.75" hidden="false" customHeight="false" outlineLevel="0" collapsed="false">
      <c r="A59" s="84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61"/>
      <c r="U59" s="61"/>
      <c r="V59" s="46"/>
      <c r="W59" s="46"/>
      <c r="X59" s="46"/>
      <c r="Y59" s="46"/>
      <c r="Z59" s="46"/>
      <c r="AA59" s="46"/>
      <c r="AB59" s="46"/>
      <c r="AC59" s="46"/>
      <c r="AD59" s="62" t="s">
        <v>100</v>
      </c>
      <c r="AE59" s="54" t="s">
        <v>101</v>
      </c>
      <c r="AF59" s="71" t="n">
        <v>60</v>
      </c>
      <c r="AG59" s="71" t="n">
        <v>60</v>
      </c>
      <c r="AH59" s="71" t="n">
        <v>60</v>
      </c>
      <c r="AI59" s="71" t="n">
        <v>60</v>
      </c>
      <c r="AJ59" s="71" t="n">
        <v>60</v>
      </c>
      <c r="AK59" s="71" t="n">
        <v>60</v>
      </c>
      <c r="AL59" s="71" t="n">
        <v>360</v>
      </c>
      <c r="AM59" s="39" t="n">
        <v>2027</v>
      </c>
      <c r="AN59" s="102"/>
      <c r="AO59" s="103"/>
    </row>
    <row r="60" s="55" customFormat="true" ht="33" hidden="false" customHeight="false" outlineLevel="0" collapsed="false">
      <c r="A60" s="14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66"/>
      <c r="U60" s="66"/>
      <c r="V60" s="46"/>
      <c r="W60" s="46"/>
      <c r="X60" s="46"/>
      <c r="Y60" s="46"/>
      <c r="Z60" s="46"/>
      <c r="AA60" s="46"/>
      <c r="AB60" s="46"/>
      <c r="AC60" s="46"/>
      <c r="AD60" s="67" t="s">
        <v>102</v>
      </c>
      <c r="AE60" s="54" t="s">
        <v>103</v>
      </c>
      <c r="AF60" s="57" t="n">
        <v>2000</v>
      </c>
      <c r="AG60" s="57" t="n">
        <v>2200</v>
      </c>
      <c r="AH60" s="57" t="n">
        <v>2500</v>
      </c>
      <c r="AI60" s="57" t="n">
        <v>2500</v>
      </c>
      <c r="AJ60" s="57" t="n">
        <v>2500</v>
      </c>
      <c r="AK60" s="57" t="n">
        <v>3000</v>
      </c>
      <c r="AL60" s="57" t="n">
        <f aca="false">AF60+AG60+AH60+AI60+AJ60+AK60</f>
        <v>14700</v>
      </c>
      <c r="AM60" s="39" t="n">
        <v>2027</v>
      </c>
      <c r="AN60" s="110"/>
      <c r="AO60" s="70"/>
    </row>
    <row r="61" s="89" customFormat="true" ht="33" hidden="false" customHeight="false" outlineLevel="0" collapsed="false">
      <c r="A61" s="84"/>
      <c r="B61" s="39" t="n">
        <v>9</v>
      </c>
      <c r="C61" s="39" t="n">
        <v>3</v>
      </c>
      <c r="D61" s="39" t="n">
        <v>7</v>
      </c>
      <c r="E61" s="39"/>
      <c r="F61" s="39" t="n">
        <v>0</v>
      </c>
      <c r="G61" s="39" t="n">
        <v>5</v>
      </c>
      <c r="H61" s="39" t="n">
        <v>0</v>
      </c>
      <c r="I61" s="39" t="n">
        <v>3</v>
      </c>
      <c r="J61" s="39" t="n">
        <v>1</v>
      </c>
      <c r="K61" s="39" t="n">
        <v>2</v>
      </c>
      <c r="L61" s="39" t="n">
        <v>3</v>
      </c>
      <c r="M61" s="39" t="n">
        <v>0</v>
      </c>
      <c r="N61" s="39" t="n">
        <v>1</v>
      </c>
      <c r="O61" s="39" t="n">
        <v>2</v>
      </c>
      <c r="P61" s="39" t="n">
        <v>3</v>
      </c>
      <c r="Q61" s="39" t="n">
        <v>5</v>
      </c>
      <c r="R61" s="39" t="n">
        <v>3</v>
      </c>
      <c r="S61" s="39" t="n">
        <v>5</v>
      </c>
      <c r="T61" s="61"/>
      <c r="U61" s="61"/>
      <c r="V61" s="46"/>
      <c r="W61" s="46"/>
      <c r="X61" s="46"/>
      <c r="Y61" s="46"/>
      <c r="Z61" s="46"/>
      <c r="AA61" s="46"/>
      <c r="AB61" s="46"/>
      <c r="AC61" s="46"/>
      <c r="AD61" s="67" t="s">
        <v>104</v>
      </c>
      <c r="AE61" s="54" t="s">
        <v>51</v>
      </c>
      <c r="AF61" s="95" t="n">
        <v>3800</v>
      </c>
      <c r="AG61" s="97" t="n">
        <v>3800</v>
      </c>
      <c r="AH61" s="97" t="n">
        <v>3800</v>
      </c>
      <c r="AI61" s="97" t="n">
        <v>3800</v>
      </c>
      <c r="AJ61" s="97" t="n">
        <v>3800</v>
      </c>
      <c r="AK61" s="97" t="n">
        <v>3800</v>
      </c>
      <c r="AL61" s="95" t="n">
        <f aca="false">AF61+AG61+AH61+AI61+AJ61+AK61</f>
        <v>22800</v>
      </c>
      <c r="AM61" s="39" t="n">
        <v>2027</v>
      </c>
      <c r="AN61" s="102"/>
      <c r="AO61" s="103"/>
    </row>
    <row r="62" s="89" customFormat="true" ht="37.5" hidden="false" customHeight="false" outlineLevel="0" collapsed="false">
      <c r="A62" s="84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61"/>
      <c r="U62" s="61"/>
      <c r="V62" s="46"/>
      <c r="W62" s="46"/>
      <c r="X62" s="46"/>
      <c r="Y62" s="46"/>
      <c r="Z62" s="46"/>
      <c r="AA62" s="46"/>
      <c r="AB62" s="46"/>
      <c r="AC62" s="46"/>
      <c r="AD62" s="67" t="s">
        <v>105</v>
      </c>
      <c r="AE62" s="54" t="s">
        <v>73</v>
      </c>
      <c r="AF62" s="111" t="n">
        <v>1</v>
      </c>
      <c r="AG62" s="106" t="n">
        <v>1</v>
      </c>
      <c r="AH62" s="106" t="n">
        <v>1</v>
      </c>
      <c r="AI62" s="106" t="s">
        <v>53</v>
      </c>
      <c r="AJ62" s="106" t="n">
        <v>1</v>
      </c>
      <c r="AK62" s="106" t="n">
        <v>1</v>
      </c>
      <c r="AL62" s="96" t="n">
        <v>1</v>
      </c>
      <c r="AM62" s="39" t="n">
        <v>2027</v>
      </c>
      <c r="AN62" s="102"/>
      <c r="AO62" s="103"/>
    </row>
    <row r="63" s="89" customFormat="true" ht="33" hidden="false" customHeight="false" outlineLevel="0" collapsed="false">
      <c r="A63" s="84"/>
      <c r="B63" s="39" t="n">
        <v>9</v>
      </c>
      <c r="C63" s="39" t="n">
        <v>3</v>
      </c>
      <c r="D63" s="39" t="n">
        <v>7</v>
      </c>
      <c r="E63" s="39"/>
      <c r="F63" s="39" t="n">
        <v>0</v>
      </c>
      <c r="G63" s="39" t="n">
        <v>5</v>
      </c>
      <c r="H63" s="39" t="n">
        <v>0</v>
      </c>
      <c r="I63" s="39" t="n">
        <v>3</v>
      </c>
      <c r="J63" s="39" t="n">
        <v>1</v>
      </c>
      <c r="K63" s="39" t="n">
        <v>2</v>
      </c>
      <c r="L63" s="39" t="n">
        <v>3</v>
      </c>
      <c r="M63" s="39" t="n">
        <v>0</v>
      </c>
      <c r="N63" s="39" t="n">
        <v>1</v>
      </c>
      <c r="O63" s="39" t="n">
        <v>2</v>
      </c>
      <c r="P63" s="39" t="n">
        <v>3</v>
      </c>
      <c r="Q63" s="39" t="n">
        <v>5</v>
      </c>
      <c r="R63" s="39" t="n">
        <v>4</v>
      </c>
      <c r="S63" s="39" t="n">
        <v>0</v>
      </c>
      <c r="T63" s="61"/>
      <c r="U63" s="61"/>
      <c r="V63" s="46"/>
      <c r="W63" s="46"/>
      <c r="X63" s="46"/>
      <c r="Y63" s="46"/>
      <c r="Z63" s="46"/>
      <c r="AA63" s="46"/>
      <c r="AB63" s="46"/>
      <c r="AC63" s="46"/>
      <c r="AD63" s="67" t="s">
        <v>106</v>
      </c>
      <c r="AE63" s="54" t="s">
        <v>51</v>
      </c>
      <c r="AF63" s="95" t="n">
        <v>1170</v>
      </c>
      <c r="AG63" s="95" t="n">
        <v>600</v>
      </c>
      <c r="AH63" s="95" t="n">
        <v>600</v>
      </c>
      <c r="AI63" s="95" t="n">
        <v>1200</v>
      </c>
      <c r="AJ63" s="95" t="n">
        <v>1200</v>
      </c>
      <c r="AK63" s="95" t="n">
        <v>1200</v>
      </c>
      <c r="AL63" s="95" t="n">
        <f aca="false">AF63+AG63+AH63+AI63+AJ63+AK63</f>
        <v>5970</v>
      </c>
      <c r="AM63" s="39" t="n">
        <v>2027</v>
      </c>
      <c r="AN63" s="102"/>
      <c r="AO63" s="103"/>
    </row>
    <row r="64" s="89" customFormat="true" ht="33" hidden="false" customHeight="false" outlineLevel="0" collapsed="false">
      <c r="A64" s="84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61"/>
      <c r="U64" s="61"/>
      <c r="V64" s="46"/>
      <c r="W64" s="46"/>
      <c r="X64" s="46"/>
      <c r="Y64" s="46"/>
      <c r="Z64" s="46"/>
      <c r="AA64" s="46"/>
      <c r="AB64" s="46"/>
      <c r="AC64" s="46"/>
      <c r="AD64" s="67" t="s">
        <v>107</v>
      </c>
      <c r="AE64" s="54" t="s">
        <v>48</v>
      </c>
      <c r="AF64" s="71" t="n">
        <v>15</v>
      </c>
      <c r="AG64" s="96" t="s">
        <v>108</v>
      </c>
      <c r="AH64" s="96" t="s">
        <v>108</v>
      </c>
      <c r="AI64" s="96" t="s">
        <v>108</v>
      </c>
      <c r="AJ64" s="96" t="s">
        <v>108</v>
      </c>
      <c r="AK64" s="96" t="s">
        <v>108</v>
      </c>
      <c r="AL64" s="111" t="n">
        <v>90</v>
      </c>
      <c r="AM64" s="39" t="n">
        <v>2027</v>
      </c>
      <c r="AN64" s="102"/>
      <c r="AO64" s="103"/>
    </row>
    <row r="65" s="89" customFormat="true" ht="33" hidden="false" customHeight="false" outlineLevel="0" collapsed="false">
      <c r="A65" s="84"/>
      <c r="B65" s="39" t="n">
        <v>9</v>
      </c>
      <c r="C65" s="39" t="n">
        <v>3</v>
      </c>
      <c r="D65" s="39" t="n">
        <v>7</v>
      </c>
      <c r="E65" s="39"/>
      <c r="F65" s="39" t="n">
        <v>0</v>
      </c>
      <c r="G65" s="39" t="n">
        <v>5</v>
      </c>
      <c r="H65" s="39" t="n">
        <v>0</v>
      </c>
      <c r="I65" s="39" t="n">
        <v>3</v>
      </c>
      <c r="J65" s="39" t="n">
        <v>1</v>
      </c>
      <c r="K65" s="39" t="n">
        <v>2</v>
      </c>
      <c r="L65" s="39" t="n">
        <v>3</v>
      </c>
      <c r="M65" s="39" t="n">
        <v>0</v>
      </c>
      <c r="N65" s="39" t="n">
        <v>1</v>
      </c>
      <c r="O65" s="39" t="n">
        <v>2</v>
      </c>
      <c r="P65" s="39" t="n">
        <v>3</v>
      </c>
      <c r="Q65" s="39" t="n">
        <v>5</v>
      </c>
      <c r="R65" s="39" t="n">
        <v>4</v>
      </c>
      <c r="S65" s="39" t="n">
        <v>5</v>
      </c>
      <c r="T65" s="61"/>
      <c r="U65" s="61"/>
      <c r="V65" s="46"/>
      <c r="W65" s="46"/>
      <c r="X65" s="46"/>
      <c r="Y65" s="46"/>
      <c r="Z65" s="46"/>
      <c r="AA65" s="46"/>
      <c r="AB65" s="46"/>
      <c r="AC65" s="46"/>
      <c r="AD65" s="62" t="s">
        <v>109</v>
      </c>
      <c r="AE65" s="54" t="s">
        <v>51</v>
      </c>
      <c r="AF65" s="95" t="n">
        <v>5</v>
      </c>
      <c r="AG65" s="97" t="n">
        <v>7</v>
      </c>
      <c r="AH65" s="97" t="n">
        <v>7</v>
      </c>
      <c r="AI65" s="97" t="n">
        <v>7</v>
      </c>
      <c r="AJ65" s="97" t="n">
        <v>7</v>
      </c>
      <c r="AK65" s="97" t="n">
        <v>7</v>
      </c>
      <c r="AL65" s="95" t="n">
        <f aca="false">AF65+AG65+AH65+AI65+AJ65+AK65</f>
        <v>40</v>
      </c>
      <c r="AM65" s="39" t="n">
        <v>2027</v>
      </c>
      <c r="AN65" s="102"/>
      <c r="AO65" s="103"/>
    </row>
    <row r="66" s="89" customFormat="true" ht="18.75" hidden="false" customHeight="false" outlineLevel="0" collapsed="false">
      <c r="A66" s="84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61"/>
      <c r="U66" s="61"/>
      <c r="V66" s="46"/>
      <c r="W66" s="46"/>
      <c r="X66" s="46"/>
      <c r="Y66" s="46"/>
      <c r="Z66" s="46"/>
      <c r="AA66" s="46"/>
      <c r="AB66" s="46"/>
      <c r="AC66" s="46"/>
      <c r="AD66" s="62" t="s">
        <v>110</v>
      </c>
      <c r="AE66" s="54" t="s">
        <v>48</v>
      </c>
      <c r="AF66" s="71" t="n">
        <v>5</v>
      </c>
      <c r="AG66" s="106" t="n">
        <v>5</v>
      </c>
      <c r="AH66" s="106" t="n">
        <v>5</v>
      </c>
      <c r="AI66" s="106" t="s">
        <v>94</v>
      </c>
      <c r="AJ66" s="106" t="n">
        <v>5</v>
      </c>
      <c r="AK66" s="106" t="n">
        <v>5</v>
      </c>
      <c r="AL66" s="96" t="s">
        <v>111</v>
      </c>
      <c r="AM66" s="39" t="n">
        <v>2027</v>
      </c>
      <c r="AN66" s="102"/>
      <c r="AO66" s="103"/>
    </row>
    <row r="67" s="89" customFormat="true" ht="44.25" hidden="false" customHeight="true" outlineLevel="0" collapsed="false">
      <c r="A67" s="84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61"/>
      <c r="U67" s="61"/>
      <c r="V67" s="46"/>
      <c r="W67" s="46"/>
      <c r="X67" s="46"/>
      <c r="Y67" s="46"/>
      <c r="Z67" s="46"/>
      <c r="AA67" s="46"/>
      <c r="AB67" s="46"/>
      <c r="AC67" s="46"/>
      <c r="AD67" s="86" t="s">
        <v>112</v>
      </c>
      <c r="AE67" s="54" t="s">
        <v>51</v>
      </c>
      <c r="AF67" s="71" t="n">
        <v>0</v>
      </c>
      <c r="AG67" s="106" t="s">
        <v>88</v>
      </c>
      <c r="AH67" s="106" t="s">
        <v>88</v>
      </c>
      <c r="AI67" s="106" t="s">
        <v>88</v>
      </c>
      <c r="AJ67" s="106" t="s">
        <v>88</v>
      </c>
      <c r="AK67" s="106" t="s">
        <v>88</v>
      </c>
      <c r="AL67" s="96" t="s">
        <v>88</v>
      </c>
      <c r="AM67" s="39" t="n">
        <v>2027</v>
      </c>
      <c r="AN67" s="102"/>
      <c r="AO67" s="103"/>
    </row>
    <row r="68" s="89" customFormat="true" ht="33" hidden="false" customHeight="false" outlineLevel="0" collapsed="false">
      <c r="A68" s="84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61"/>
      <c r="U68" s="61"/>
      <c r="V68" s="46"/>
      <c r="W68" s="46"/>
      <c r="X68" s="46"/>
      <c r="Y68" s="46"/>
      <c r="AA68" s="46"/>
      <c r="AB68" s="46"/>
      <c r="AC68" s="46"/>
      <c r="AD68" s="62" t="s">
        <v>113</v>
      </c>
      <c r="AE68" s="54" t="s">
        <v>41</v>
      </c>
      <c r="AF68" s="71" t="n">
        <v>80</v>
      </c>
      <c r="AG68" s="106" t="s">
        <v>114</v>
      </c>
      <c r="AH68" s="106" t="s">
        <v>114</v>
      </c>
      <c r="AI68" s="106" t="s">
        <v>114</v>
      </c>
      <c r="AJ68" s="106" t="s">
        <v>114</v>
      </c>
      <c r="AK68" s="106" t="s">
        <v>114</v>
      </c>
      <c r="AL68" s="96" t="s">
        <v>114</v>
      </c>
      <c r="AM68" s="39" t="n">
        <v>2027</v>
      </c>
      <c r="AN68" s="102"/>
      <c r="AO68" s="103"/>
    </row>
    <row r="69" s="89" customFormat="true" ht="66" hidden="false" customHeight="false" outlineLevel="0" collapsed="false">
      <c r="A69" s="84"/>
      <c r="B69" s="39" t="n">
        <v>9</v>
      </c>
      <c r="C69" s="39" t="n">
        <v>3</v>
      </c>
      <c r="D69" s="39" t="n">
        <v>7</v>
      </c>
      <c r="E69" s="39"/>
      <c r="F69" s="39" t="n">
        <v>0</v>
      </c>
      <c r="G69" s="39" t="n">
        <v>5</v>
      </c>
      <c r="H69" s="39" t="n">
        <v>0</v>
      </c>
      <c r="I69" s="39" t="n">
        <v>3</v>
      </c>
      <c r="J69" s="39" t="n">
        <v>1</v>
      </c>
      <c r="K69" s="39" t="n">
        <v>2</v>
      </c>
      <c r="L69" s="39" t="n">
        <v>3</v>
      </c>
      <c r="M69" s="39" t="n">
        <v>0</v>
      </c>
      <c r="N69" s="39" t="n">
        <v>2</v>
      </c>
      <c r="O69" s="39" t="n">
        <v>2</v>
      </c>
      <c r="P69" s="39" t="n">
        <v>3</v>
      </c>
      <c r="Q69" s="39" t="n">
        <v>5</v>
      </c>
      <c r="R69" s="39" t="n">
        <v>0</v>
      </c>
      <c r="S69" s="39" t="n">
        <v>5</v>
      </c>
      <c r="T69" s="61"/>
      <c r="U69" s="61"/>
      <c r="V69" s="46"/>
      <c r="W69" s="46"/>
      <c r="X69" s="46"/>
      <c r="Y69" s="46"/>
      <c r="Z69" s="46"/>
      <c r="AA69" s="46"/>
      <c r="AB69" s="46"/>
      <c r="AC69" s="46"/>
      <c r="AD69" s="62" t="s">
        <v>115</v>
      </c>
      <c r="AE69" s="54" t="s">
        <v>73</v>
      </c>
      <c r="AF69" s="71" t="n">
        <v>1</v>
      </c>
      <c r="AG69" s="106" t="s">
        <v>53</v>
      </c>
      <c r="AH69" s="106" t="s">
        <v>53</v>
      </c>
      <c r="AI69" s="106" t="s">
        <v>53</v>
      </c>
      <c r="AJ69" s="106" t="s">
        <v>53</v>
      </c>
      <c r="AK69" s="106" t="s">
        <v>53</v>
      </c>
      <c r="AL69" s="96" t="s">
        <v>53</v>
      </c>
      <c r="AM69" s="39" t="n">
        <v>2027</v>
      </c>
      <c r="AN69" s="102"/>
      <c r="AO69" s="103"/>
    </row>
    <row r="70" s="89" customFormat="true" ht="33" hidden="false" customHeight="false" outlineLevel="0" collapsed="false">
      <c r="A70" s="84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61"/>
      <c r="U70" s="61"/>
      <c r="V70" s="46"/>
      <c r="W70" s="46"/>
      <c r="X70" s="46"/>
      <c r="Y70" s="46"/>
      <c r="Z70" s="46"/>
      <c r="AA70" s="46"/>
      <c r="AB70" s="46"/>
      <c r="AC70" s="46"/>
      <c r="AD70" s="62" t="s">
        <v>116</v>
      </c>
      <c r="AE70" s="54" t="s">
        <v>48</v>
      </c>
      <c r="AF70" s="71" t="n">
        <v>8</v>
      </c>
      <c r="AG70" s="106" t="s">
        <v>117</v>
      </c>
      <c r="AH70" s="106" t="s">
        <v>117</v>
      </c>
      <c r="AI70" s="106" t="s">
        <v>117</v>
      </c>
      <c r="AJ70" s="106" t="s">
        <v>117</v>
      </c>
      <c r="AK70" s="106" t="s">
        <v>117</v>
      </c>
      <c r="AL70" s="96" t="s">
        <v>118</v>
      </c>
      <c r="AM70" s="39" t="n">
        <v>2027</v>
      </c>
      <c r="AN70" s="102"/>
      <c r="AO70" s="103"/>
    </row>
    <row r="71" s="89" customFormat="true" ht="49.5" hidden="false" customHeight="false" outlineLevel="0" collapsed="false">
      <c r="A71" s="84"/>
      <c r="B71" s="39" t="n">
        <v>9</v>
      </c>
      <c r="C71" s="39" t="n">
        <v>3</v>
      </c>
      <c r="D71" s="39" t="n">
        <v>7</v>
      </c>
      <c r="E71" s="39"/>
      <c r="F71" s="39" t="n">
        <v>0</v>
      </c>
      <c r="G71" s="39" t="n">
        <v>5</v>
      </c>
      <c r="H71" s="39" t="n">
        <v>0</v>
      </c>
      <c r="I71" s="39" t="n">
        <v>3</v>
      </c>
      <c r="J71" s="39" t="n">
        <v>1</v>
      </c>
      <c r="K71" s="39" t="n">
        <v>2</v>
      </c>
      <c r="L71" s="39" t="n">
        <v>3</v>
      </c>
      <c r="M71" s="39" t="n">
        <v>0</v>
      </c>
      <c r="N71" s="39" t="n">
        <v>2</v>
      </c>
      <c r="O71" s="39" t="n">
        <v>2</v>
      </c>
      <c r="P71" s="39" t="n">
        <v>3</v>
      </c>
      <c r="Q71" s="39" t="n">
        <v>5</v>
      </c>
      <c r="R71" s="39" t="n">
        <v>1</v>
      </c>
      <c r="S71" s="39" t="n">
        <v>0</v>
      </c>
      <c r="T71" s="61"/>
      <c r="U71" s="61"/>
      <c r="V71" s="46"/>
      <c r="W71" s="46"/>
      <c r="X71" s="46"/>
      <c r="Y71" s="46"/>
      <c r="Z71" s="46"/>
      <c r="AA71" s="46"/>
      <c r="AB71" s="46"/>
      <c r="AC71" s="46"/>
      <c r="AD71" s="62" t="s">
        <v>119</v>
      </c>
      <c r="AE71" s="54" t="s">
        <v>73</v>
      </c>
      <c r="AF71" s="71" t="n">
        <v>1</v>
      </c>
      <c r="AG71" s="106" t="s">
        <v>53</v>
      </c>
      <c r="AH71" s="106" t="s">
        <v>53</v>
      </c>
      <c r="AI71" s="106" t="s">
        <v>53</v>
      </c>
      <c r="AJ71" s="106" t="s">
        <v>53</v>
      </c>
      <c r="AK71" s="106" t="s">
        <v>53</v>
      </c>
      <c r="AL71" s="96" t="s">
        <v>53</v>
      </c>
      <c r="AM71" s="39" t="n">
        <v>2027</v>
      </c>
      <c r="AN71" s="102"/>
      <c r="AO71" s="103"/>
    </row>
    <row r="72" s="89" customFormat="true" ht="33" hidden="false" customHeight="false" outlineLevel="0" collapsed="false">
      <c r="A72" s="84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61"/>
      <c r="U72" s="61"/>
      <c r="V72" s="46"/>
      <c r="W72" s="46"/>
      <c r="X72" s="46"/>
      <c r="Y72" s="46"/>
      <c r="Z72" s="46"/>
      <c r="AA72" s="46"/>
      <c r="AB72" s="46"/>
      <c r="AC72" s="46"/>
      <c r="AD72" s="62" t="s">
        <v>120</v>
      </c>
      <c r="AE72" s="54" t="s">
        <v>48</v>
      </c>
      <c r="AF72" s="71" t="n">
        <v>12</v>
      </c>
      <c r="AG72" s="106" t="s">
        <v>121</v>
      </c>
      <c r="AH72" s="106" t="s">
        <v>121</v>
      </c>
      <c r="AI72" s="106" t="s">
        <v>121</v>
      </c>
      <c r="AJ72" s="106" t="s">
        <v>121</v>
      </c>
      <c r="AK72" s="106" t="s">
        <v>121</v>
      </c>
      <c r="AL72" s="96" t="s">
        <v>122</v>
      </c>
      <c r="AM72" s="39" t="n">
        <v>2027</v>
      </c>
      <c r="AN72" s="102"/>
      <c r="AO72" s="103"/>
    </row>
    <row r="73" s="117" customFormat="true" ht="78.75" hidden="false" customHeight="true" outlineLevel="0" collapsed="false">
      <c r="A73" s="14"/>
      <c r="B73" s="39"/>
      <c r="C73" s="34"/>
      <c r="D73" s="34"/>
      <c r="E73" s="34"/>
      <c r="F73" s="34"/>
      <c r="G73" s="34"/>
      <c r="H73" s="34"/>
      <c r="I73" s="34"/>
      <c r="J73" s="34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46"/>
      <c r="W73" s="46"/>
      <c r="X73" s="46"/>
      <c r="Y73" s="46"/>
      <c r="Z73" s="46"/>
      <c r="AA73" s="46"/>
      <c r="AB73" s="46"/>
      <c r="AC73" s="46"/>
      <c r="AD73" s="112" t="s">
        <v>123</v>
      </c>
      <c r="AE73" s="113" t="s">
        <v>51</v>
      </c>
      <c r="AF73" s="114" t="n">
        <f aca="false">AF74+AF91+AF100</f>
        <v>21115.81</v>
      </c>
      <c r="AG73" s="115" t="n">
        <f aca="false">AG74+AG91+AG100</f>
        <v>5125</v>
      </c>
      <c r="AH73" s="115" t="n">
        <f aca="false">AH74+AH91+AH100</f>
        <v>5125</v>
      </c>
      <c r="AI73" s="115" t="n">
        <f aca="false">AI74+AI91+AI100+AL98</f>
        <v>13185</v>
      </c>
      <c r="AJ73" s="115" t="n">
        <f aca="false">AJ74+AJ100</f>
        <v>13165</v>
      </c>
      <c r="AK73" s="114" t="n">
        <f aca="false">AK74+AK100</f>
        <v>13165</v>
      </c>
      <c r="AL73" s="116" t="n">
        <f aca="false">AF73+AG73+AH73+AI73+AJ73+AK73</f>
        <v>70880.81</v>
      </c>
      <c r="AM73" s="46" t="n">
        <v>2027</v>
      </c>
      <c r="AO73" s="55"/>
      <c r="AP73" s="55"/>
      <c r="AQ73" s="55"/>
      <c r="AR73" s="55"/>
      <c r="AS73" s="55"/>
      <c r="AT73" s="55"/>
    </row>
    <row r="74" s="55" customFormat="true" ht="66" hidden="false" customHeight="true" outlineLevel="0" collapsed="false">
      <c r="A74" s="14"/>
      <c r="B74" s="39"/>
      <c r="C74" s="34"/>
      <c r="D74" s="34"/>
      <c r="E74" s="34"/>
      <c r="F74" s="34"/>
      <c r="G74" s="34"/>
      <c r="H74" s="34"/>
      <c r="I74" s="34"/>
      <c r="J74" s="34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46"/>
      <c r="W74" s="46"/>
      <c r="X74" s="46"/>
      <c r="Y74" s="46"/>
      <c r="Z74" s="46"/>
      <c r="AA74" s="46"/>
      <c r="AB74" s="46"/>
      <c r="AC74" s="46"/>
      <c r="AD74" s="118" t="s">
        <v>124</v>
      </c>
      <c r="AE74" s="119" t="s">
        <v>51</v>
      </c>
      <c r="AF74" s="120" t="n">
        <f aca="false">AF77+AF81+AF84</f>
        <v>8506.91</v>
      </c>
      <c r="AG74" s="121" t="n">
        <f aca="false">AG77+AG81+AG84</f>
        <v>265</v>
      </c>
      <c r="AH74" s="121" t="n">
        <f aca="false">AH77+AH81+AH84</f>
        <v>265</v>
      </c>
      <c r="AI74" s="121" t="n">
        <f aca="false">AI77+AI81+AI84</f>
        <v>495</v>
      </c>
      <c r="AJ74" s="121" t="n">
        <v>515</v>
      </c>
      <c r="AK74" s="120" t="n">
        <v>515</v>
      </c>
      <c r="AL74" s="122" t="n">
        <f aca="false">AK74+AJ74+AI74+AH74+AG74+AF74</f>
        <v>10561.91</v>
      </c>
      <c r="AM74" s="45" t="n">
        <v>2027</v>
      </c>
    </row>
    <row r="75" s="55" customFormat="true" ht="48.75" hidden="false" customHeight="true" outlineLevel="0" collapsed="false">
      <c r="A75" s="14"/>
      <c r="B75" s="39"/>
      <c r="C75" s="34"/>
      <c r="D75" s="34"/>
      <c r="E75" s="34"/>
      <c r="F75" s="34"/>
      <c r="G75" s="34"/>
      <c r="H75" s="34"/>
      <c r="I75" s="34"/>
      <c r="J75" s="34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46"/>
      <c r="W75" s="46"/>
      <c r="X75" s="46"/>
      <c r="Y75" s="46"/>
      <c r="Z75" s="46"/>
      <c r="AA75" s="46"/>
      <c r="AB75" s="46"/>
      <c r="AC75" s="46"/>
      <c r="AD75" s="123" t="s">
        <v>125</v>
      </c>
      <c r="AE75" s="124" t="s">
        <v>41</v>
      </c>
      <c r="AF75" s="124" t="n">
        <v>1.5</v>
      </c>
      <c r="AG75" s="124" t="n">
        <v>2</v>
      </c>
      <c r="AH75" s="124" t="n">
        <v>2.5</v>
      </c>
      <c r="AI75" s="124" t="n">
        <v>3</v>
      </c>
      <c r="AJ75" s="124" t="n">
        <v>3.2</v>
      </c>
      <c r="AK75" s="124" t="n">
        <v>3.5</v>
      </c>
      <c r="AL75" s="125" t="n">
        <v>3.5</v>
      </c>
      <c r="AM75" s="39" t="n">
        <v>2027</v>
      </c>
    </row>
    <row r="76" s="55" customFormat="true" ht="42.75" hidden="false" customHeight="true" outlineLevel="0" collapsed="false">
      <c r="A76" s="14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66"/>
      <c r="U76" s="66"/>
      <c r="V76" s="46"/>
      <c r="W76" s="46"/>
      <c r="X76" s="46"/>
      <c r="Y76" s="46"/>
      <c r="Z76" s="46"/>
      <c r="AA76" s="46"/>
      <c r="AB76" s="46"/>
      <c r="AC76" s="46"/>
      <c r="AD76" s="112" t="s">
        <v>126</v>
      </c>
      <c r="AE76" s="124" t="s">
        <v>41</v>
      </c>
      <c r="AF76" s="124" t="n">
        <v>85</v>
      </c>
      <c r="AG76" s="124" t="n">
        <v>86</v>
      </c>
      <c r="AH76" s="124" t="n">
        <v>87</v>
      </c>
      <c r="AI76" s="124" t="n">
        <v>88</v>
      </c>
      <c r="AJ76" s="124" t="n">
        <v>89</v>
      </c>
      <c r="AK76" s="124" t="n">
        <v>90</v>
      </c>
      <c r="AL76" s="125" t="n">
        <v>90</v>
      </c>
      <c r="AM76" s="39" t="n">
        <v>2027</v>
      </c>
    </row>
    <row r="77" s="55" customFormat="true" ht="37.5" hidden="false" customHeight="true" outlineLevel="0" collapsed="false">
      <c r="A77" s="14"/>
      <c r="B77" s="39" t="n">
        <v>9</v>
      </c>
      <c r="C77" s="39" t="n">
        <v>3</v>
      </c>
      <c r="D77" s="39" t="n">
        <v>7</v>
      </c>
      <c r="E77" s="39"/>
      <c r="F77" s="39" t="n">
        <v>0</v>
      </c>
      <c r="G77" s="39" t="n">
        <v>5</v>
      </c>
      <c r="H77" s="39" t="n">
        <v>0</v>
      </c>
      <c r="I77" s="39" t="n">
        <v>3</v>
      </c>
      <c r="J77" s="39" t="n">
        <v>1</v>
      </c>
      <c r="K77" s="39" t="n">
        <v>2</v>
      </c>
      <c r="L77" s="39" t="n">
        <v>4</v>
      </c>
      <c r="M77" s="39" t="n">
        <v>0</v>
      </c>
      <c r="N77" s="39" t="n">
        <v>1</v>
      </c>
      <c r="O77" s="39" t="n">
        <v>2</v>
      </c>
      <c r="P77" s="39" t="n">
        <v>3</v>
      </c>
      <c r="Q77" s="39" t="n">
        <v>5</v>
      </c>
      <c r="R77" s="39" t="n">
        <v>5</v>
      </c>
      <c r="S77" s="39" t="n">
        <v>0</v>
      </c>
      <c r="T77" s="66"/>
      <c r="U77" s="66"/>
      <c r="V77" s="46"/>
      <c r="W77" s="46"/>
      <c r="X77" s="46"/>
      <c r="Y77" s="46"/>
      <c r="Z77" s="46"/>
      <c r="AA77" s="46"/>
      <c r="AB77" s="46"/>
      <c r="AC77" s="46"/>
      <c r="AD77" s="112" t="s">
        <v>127</v>
      </c>
      <c r="AE77" s="124" t="s">
        <v>33</v>
      </c>
      <c r="AF77" s="126" t="n">
        <v>500</v>
      </c>
      <c r="AG77" s="126" t="n">
        <v>250</v>
      </c>
      <c r="AH77" s="126" t="n">
        <v>250</v>
      </c>
      <c r="AI77" s="126" t="n">
        <v>480</v>
      </c>
      <c r="AJ77" s="126" t="n">
        <v>500</v>
      </c>
      <c r="AK77" s="127" t="n">
        <v>500</v>
      </c>
      <c r="AL77" s="128" t="n">
        <f aca="false">AF77+AG77+AH77+AI77+AJ77+AK77</f>
        <v>2480</v>
      </c>
      <c r="AM77" s="39" t="n">
        <v>2027</v>
      </c>
    </row>
    <row r="78" s="55" customFormat="true" ht="68.25" hidden="false" customHeight="true" outlineLevel="0" collapsed="false">
      <c r="A78" s="14"/>
      <c r="B78" s="39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129" t="s">
        <v>128</v>
      </c>
      <c r="AE78" s="124" t="s">
        <v>41</v>
      </c>
      <c r="AF78" s="124" t="n">
        <v>1.5</v>
      </c>
      <c r="AG78" s="124" t="n">
        <v>1.5</v>
      </c>
      <c r="AH78" s="124" t="n">
        <v>2.5</v>
      </c>
      <c r="AI78" s="124" t="n">
        <v>2.5</v>
      </c>
      <c r="AJ78" s="124" t="n">
        <v>3</v>
      </c>
      <c r="AK78" s="124" t="n">
        <v>3</v>
      </c>
      <c r="AL78" s="125" t="n">
        <v>7</v>
      </c>
      <c r="AM78" s="39" t="n">
        <v>2027</v>
      </c>
    </row>
    <row r="79" s="55" customFormat="true" ht="60.75" hidden="false" customHeight="true" outlineLevel="0" collapsed="false">
      <c r="A79" s="14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66"/>
      <c r="U79" s="66"/>
      <c r="V79" s="46"/>
      <c r="W79" s="46"/>
      <c r="X79" s="46"/>
      <c r="Y79" s="46"/>
      <c r="Z79" s="46"/>
      <c r="AA79" s="46"/>
      <c r="AB79" s="46"/>
      <c r="AC79" s="46"/>
      <c r="AD79" s="129" t="s">
        <v>129</v>
      </c>
      <c r="AE79" s="130" t="s">
        <v>130</v>
      </c>
      <c r="AF79" s="124" t="n">
        <v>1</v>
      </c>
      <c r="AG79" s="124" t="n">
        <v>1</v>
      </c>
      <c r="AH79" s="124" t="n">
        <v>1</v>
      </c>
      <c r="AI79" s="124" t="n">
        <v>1</v>
      </c>
      <c r="AJ79" s="124" t="n">
        <v>1</v>
      </c>
      <c r="AK79" s="124" t="n">
        <v>1</v>
      </c>
      <c r="AL79" s="125" t="n">
        <v>1</v>
      </c>
      <c r="AM79" s="39" t="n">
        <v>2027</v>
      </c>
    </row>
    <row r="80" s="55" customFormat="true" ht="38.25" hidden="false" customHeight="true" outlineLevel="0" collapsed="false">
      <c r="A80" s="14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66"/>
      <c r="U80" s="66"/>
      <c r="V80" s="46"/>
      <c r="W80" s="46"/>
      <c r="X80" s="46"/>
      <c r="Y80" s="46"/>
      <c r="Z80" s="46"/>
      <c r="AA80" s="46"/>
      <c r="AB80" s="46"/>
      <c r="AC80" s="46"/>
      <c r="AD80" s="112" t="s">
        <v>131</v>
      </c>
      <c r="AE80" s="124" t="s">
        <v>130</v>
      </c>
      <c r="AF80" s="124" t="n">
        <v>1</v>
      </c>
      <c r="AG80" s="124" t="n">
        <v>1</v>
      </c>
      <c r="AH80" s="124" t="n">
        <v>1</v>
      </c>
      <c r="AI80" s="124" t="n">
        <v>1</v>
      </c>
      <c r="AJ80" s="124" t="n">
        <v>1</v>
      </c>
      <c r="AK80" s="124" t="n">
        <v>1</v>
      </c>
      <c r="AL80" s="125" t="n">
        <v>1</v>
      </c>
      <c r="AM80" s="39" t="n">
        <v>2027</v>
      </c>
    </row>
    <row r="81" s="55" customFormat="true" ht="0.75" hidden="false" customHeight="true" outlineLevel="0" collapsed="false">
      <c r="A81" s="14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66"/>
      <c r="U81" s="66"/>
      <c r="V81" s="46"/>
      <c r="W81" s="46"/>
      <c r="X81" s="46"/>
      <c r="Y81" s="46"/>
      <c r="Z81" s="46"/>
      <c r="AA81" s="46"/>
      <c r="AB81" s="46"/>
      <c r="AC81" s="46"/>
      <c r="AD81" s="112" t="s">
        <v>132</v>
      </c>
      <c r="AE81" s="124" t="s">
        <v>33</v>
      </c>
      <c r="AF81" s="126" t="n">
        <v>8006.91</v>
      </c>
      <c r="AG81" s="126" t="n">
        <v>0</v>
      </c>
      <c r="AH81" s="126" t="n">
        <v>0</v>
      </c>
      <c r="AI81" s="126" t="n">
        <v>0</v>
      </c>
      <c r="AJ81" s="126" t="n">
        <v>0</v>
      </c>
      <c r="AK81" s="127" t="n">
        <v>0</v>
      </c>
      <c r="AL81" s="128" t="n">
        <f aca="false">AF81</f>
        <v>8006.91</v>
      </c>
      <c r="AM81" s="39" t="n">
        <v>2022</v>
      </c>
    </row>
    <row r="82" s="55" customFormat="true" ht="44.25" hidden="false" customHeight="true" outlineLevel="0" collapsed="false">
      <c r="A82" s="14"/>
      <c r="B82" s="39" t="n">
        <v>9</v>
      </c>
      <c r="C82" s="39" t="n">
        <v>3</v>
      </c>
      <c r="D82" s="39" t="n">
        <v>7</v>
      </c>
      <c r="E82" s="39"/>
      <c r="F82" s="39" t="n">
        <v>0</v>
      </c>
      <c r="G82" s="39" t="n">
        <v>5</v>
      </c>
      <c r="H82" s="39" t="n">
        <v>0</v>
      </c>
      <c r="I82" s="39" t="n">
        <v>3</v>
      </c>
      <c r="J82" s="39" t="n">
        <v>1</v>
      </c>
      <c r="K82" s="39" t="n">
        <v>2</v>
      </c>
      <c r="L82" s="39" t="n">
        <v>4</v>
      </c>
      <c r="M82" s="39" t="n">
        <v>0</v>
      </c>
      <c r="N82" s="39" t="n">
        <v>1</v>
      </c>
      <c r="O82" s="39" t="n">
        <v>2</v>
      </c>
      <c r="P82" s="39" t="n">
        <v>3</v>
      </c>
      <c r="Q82" s="39" t="n">
        <v>5</v>
      </c>
      <c r="R82" s="39" t="n">
        <v>5</v>
      </c>
      <c r="S82" s="39" t="n">
        <v>5</v>
      </c>
      <c r="T82" s="66"/>
      <c r="U82" s="66"/>
      <c r="V82" s="46"/>
      <c r="W82" s="46"/>
      <c r="X82" s="46"/>
      <c r="Y82" s="46"/>
      <c r="Z82" s="46"/>
      <c r="AA82" s="46"/>
      <c r="AB82" s="46"/>
      <c r="AC82" s="46"/>
      <c r="AD82" s="112"/>
      <c r="AE82" s="124"/>
      <c r="AF82" s="126"/>
      <c r="AG82" s="126"/>
      <c r="AH82" s="126"/>
      <c r="AI82" s="126"/>
      <c r="AJ82" s="126"/>
      <c r="AK82" s="127"/>
      <c r="AL82" s="128"/>
      <c r="AM82" s="39"/>
    </row>
    <row r="83" s="137" customFormat="true" ht="37.5" hidden="false" customHeight="true" outlineLevel="0" collapsed="false">
      <c r="A83" s="131"/>
      <c r="B83" s="132"/>
      <c r="C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28"/>
      <c r="U83" s="28"/>
      <c r="V83" s="133"/>
      <c r="W83" s="133"/>
      <c r="X83" s="133"/>
      <c r="Y83" s="133"/>
      <c r="Z83" s="133"/>
      <c r="AA83" s="133"/>
      <c r="AB83" s="133"/>
      <c r="AC83" s="133"/>
      <c r="AD83" s="112" t="s">
        <v>133</v>
      </c>
      <c r="AE83" s="124" t="s">
        <v>134</v>
      </c>
      <c r="AF83" s="124" t="n">
        <v>73</v>
      </c>
      <c r="AG83" s="124" t="n">
        <v>0</v>
      </c>
      <c r="AH83" s="124" t="n">
        <v>0</v>
      </c>
      <c r="AI83" s="124" t="n">
        <v>0</v>
      </c>
      <c r="AJ83" s="124" t="n">
        <v>0</v>
      </c>
      <c r="AK83" s="124" t="n">
        <v>0</v>
      </c>
      <c r="AL83" s="134" t="n">
        <f aca="false">AK83+AJ83+AI83+AH83+AG83+AF83</f>
        <v>73</v>
      </c>
      <c r="AM83" s="39" t="n">
        <v>2022</v>
      </c>
      <c r="AN83" s="135"/>
      <c r="AO83" s="136"/>
    </row>
    <row r="84" s="137" customFormat="true" ht="27.75" hidden="true" customHeight="true" outlineLevel="0" collapsed="false">
      <c r="A84" s="131"/>
      <c r="B84" s="132"/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28"/>
      <c r="U84" s="28"/>
      <c r="V84" s="133"/>
      <c r="W84" s="133"/>
      <c r="X84" s="133"/>
      <c r="Y84" s="133"/>
      <c r="Z84" s="133"/>
      <c r="AA84" s="133"/>
      <c r="AB84" s="133"/>
      <c r="AC84" s="133"/>
      <c r="AD84" s="112" t="s">
        <v>135</v>
      </c>
      <c r="AE84" s="124" t="s">
        <v>33</v>
      </c>
      <c r="AF84" s="126" t="n">
        <v>0</v>
      </c>
      <c r="AG84" s="126" t="n">
        <v>15</v>
      </c>
      <c r="AH84" s="126" t="n">
        <v>15</v>
      </c>
      <c r="AI84" s="126" t="n">
        <v>15</v>
      </c>
      <c r="AJ84" s="126" t="n">
        <v>15</v>
      </c>
      <c r="AK84" s="127" t="n">
        <v>15</v>
      </c>
      <c r="AL84" s="138" t="n">
        <v>75</v>
      </c>
      <c r="AM84" s="39" t="n">
        <v>2027</v>
      </c>
      <c r="AN84" s="135"/>
      <c r="AO84" s="136"/>
    </row>
    <row r="85" s="137" customFormat="true" ht="66" hidden="false" customHeight="true" outlineLevel="0" collapsed="false">
      <c r="A85" s="131"/>
      <c r="B85" s="132" t="n">
        <v>9</v>
      </c>
      <c r="C85" s="133" t="n">
        <v>3</v>
      </c>
      <c r="D85" s="133" t="n">
        <v>7</v>
      </c>
      <c r="E85" s="133"/>
      <c r="F85" s="133" t="n">
        <v>0</v>
      </c>
      <c r="G85" s="133" t="n">
        <v>5</v>
      </c>
      <c r="H85" s="133" t="n">
        <v>0</v>
      </c>
      <c r="I85" s="133" t="n">
        <v>3</v>
      </c>
      <c r="J85" s="133" t="n">
        <v>1</v>
      </c>
      <c r="K85" s="133" t="n">
        <v>2</v>
      </c>
      <c r="L85" s="133" t="n">
        <v>4</v>
      </c>
      <c r="M85" s="133" t="n">
        <v>0</v>
      </c>
      <c r="N85" s="133" t="n">
        <v>1</v>
      </c>
      <c r="O85" s="133" t="n">
        <v>2</v>
      </c>
      <c r="P85" s="133" t="n">
        <v>3</v>
      </c>
      <c r="Q85" s="133" t="n">
        <v>5</v>
      </c>
      <c r="R85" s="133" t="n">
        <v>6</v>
      </c>
      <c r="S85" s="133" t="n">
        <v>0</v>
      </c>
      <c r="T85" s="28"/>
      <c r="U85" s="28"/>
      <c r="V85" s="133"/>
      <c r="W85" s="133"/>
      <c r="X85" s="133"/>
      <c r="Y85" s="133"/>
      <c r="Z85" s="133"/>
      <c r="AA85" s="133"/>
      <c r="AB85" s="133"/>
      <c r="AC85" s="133"/>
      <c r="AD85" s="112"/>
      <c r="AE85" s="124"/>
      <c r="AF85" s="126"/>
      <c r="AG85" s="126"/>
      <c r="AH85" s="126"/>
      <c r="AI85" s="126"/>
      <c r="AJ85" s="126"/>
      <c r="AK85" s="127"/>
      <c r="AL85" s="138"/>
      <c r="AM85" s="39"/>
      <c r="AN85" s="135"/>
      <c r="AO85" s="136"/>
    </row>
    <row r="86" s="137" customFormat="true" ht="46.5" hidden="false" customHeight="true" outlineLevel="0" collapsed="false">
      <c r="A86" s="131"/>
      <c r="B86" s="132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28"/>
      <c r="U86" s="28"/>
      <c r="V86" s="133"/>
      <c r="W86" s="133"/>
      <c r="X86" s="133"/>
      <c r="Y86" s="133"/>
      <c r="Z86" s="133"/>
      <c r="AA86" s="133"/>
      <c r="AB86" s="133"/>
      <c r="AC86" s="133"/>
      <c r="AD86" s="112" t="s">
        <v>136</v>
      </c>
      <c r="AE86" s="124" t="s">
        <v>48</v>
      </c>
      <c r="AF86" s="139" t="n">
        <v>1047</v>
      </c>
      <c r="AG86" s="124" t="n">
        <v>969</v>
      </c>
      <c r="AH86" s="124" t="n">
        <v>867</v>
      </c>
      <c r="AI86" s="124" t="n">
        <v>749</v>
      </c>
      <c r="AJ86" s="124" t="n">
        <v>626</v>
      </c>
      <c r="AK86" s="124" t="n">
        <v>512</v>
      </c>
      <c r="AL86" s="134" t="n">
        <v>512</v>
      </c>
      <c r="AM86" s="39" t="n">
        <v>2027</v>
      </c>
      <c r="AN86" s="135"/>
      <c r="AO86" s="136"/>
    </row>
    <row r="87" s="137" customFormat="true" ht="12.75" hidden="true" customHeight="true" outlineLevel="0" collapsed="false">
      <c r="A87" s="131"/>
      <c r="B87" s="132"/>
      <c r="C87" s="85"/>
      <c r="D87" s="85"/>
      <c r="E87" s="85"/>
      <c r="F87" s="85"/>
      <c r="G87" s="85"/>
      <c r="H87" s="85"/>
      <c r="I87" s="85"/>
      <c r="J87" s="39"/>
      <c r="K87" s="39"/>
      <c r="L87" s="85"/>
      <c r="M87" s="85"/>
      <c r="N87" s="85"/>
      <c r="O87" s="85"/>
      <c r="P87" s="85"/>
      <c r="Q87" s="85"/>
      <c r="R87" s="85"/>
      <c r="S87" s="85"/>
      <c r="T87" s="28"/>
      <c r="U87" s="28"/>
      <c r="V87" s="133"/>
      <c r="W87" s="133"/>
      <c r="X87" s="133"/>
      <c r="Y87" s="133"/>
      <c r="Z87" s="133"/>
      <c r="AA87" s="133"/>
      <c r="AB87" s="133"/>
      <c r="AC87" s="133"/>
      <c r="AD87" s="112" t="s">
        <v>137</v>
      </c>
      <c r="AE87" s="124" t="s">
        <v>41</v>
      </c>
      <c r="AF87" s="124" t="n">
        <v>7.4</v>
      </c>
      <c r="AG87" s="124" t="n">
        <v>10.5</v>
      </c>
      <c r="AH87" s="124" t="n">
        <v>13.6</v>
      </c>
      <c r="AI87" s="124" t="n">
        <v>16.3</v>
      </c>
      <c r="AJ87" s="124" t="n">
        <v>18.7</v>
      </c>
      <c r="AK87" s="124" t="n">
        <v>21</v>
      </c>
      <c r="AL87" s="140" t="s">
        <v>138</v>
      </c>
      <c r="AM87" s="39" t="n">
        <v>2027</v>
      </c>
      <c r="AN87" s="135"/>
      <c r="AO87" s="136"/>
    </row>
    <row r="88" s="137" customFormat="true" ht="49.5" hidden="false" customHeight="true" outlineLevel="0" collapsed="false">
      <c r="A88" s="131"/>
      <c r="B88" s="132"/>
      <c r="C88" s="85"/>
      <c r="D88" s="85"/>
      <c r="E88" s="85"/>
      <c r="F88" s="85"/>
      <c r="G88" s="85"/>
      <c r="H88" s="85"/>
      <c r="I88" s="85"/>
      <c r="J88" s="39"/>
      <c r="K88" s="39"/>
      <c r="L88" s="85"/>
      <c r="M88" s="85"/>
      <c r="N88" s="85"/>
      <c r="O88" s="85"/>
      <c r="P88" s="85"/>
      <c r="Q88" s="85"/>
      <c r="R88" s="85"/>
      <c r="S88" s="85"/>
      <c r="T88" s="28"/>
      <c r="U88" s="28"/>
      <c r="V88" s="133"/>
      <c r="W88" s="133"/>
      <c r="X88" s="133"/>
      <c r="Y88" s="133"/>
      <c r="Z88" s="133"/>
      <c r="AA88" s="133"/>
      <c r="AB88" s="133"/>
      <c r="AC88" s="133"/>
      <c r="AD88" s="112"/>
      <c r="AE88" s="124"/>
      <c r="AF88" s="124"/>
      <c r="AG88" s="124"/>
      <c r="AH88" s="124"/>
      <c r="AI88" s="124"/>
      <c r="AJ88" s="124"/>
      <c r="AK88" s="124"/>
      <c r="AL88" s="140"/>
      <c r="AM88" s="39"/>
      <c r="AN88" s="135"/>
      <c r="AO88" s="136"/>
    </row>
    <row r="89" s="3" customFormat="true" ht="64.5" hidden="false" customHeight="true" outlineLevel="0" collapsed="false">
      <c r="A89" s="141"/>
      <c r="B89" s="133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133"/>
      <c r="W89" s="133"/>
      <c r="X89" s="133"/>
      <c r="Y89" s="133"/>
      <c r="Z89" s="133"/>
      <c r="AA89" s="133"/>
      <c r="AB89" s="133"/>
      <c r="AC89" s="133"/>
      <c r="AD89" s="112" t="s">
        <v>139</v>
      </c>
      <c r="AE89" s="124" t="s">
        <v>130</v>
      </c>
      <c r="AF89" s="124" t="n">
        <v>1</v>
      </c>
      <c r="AG89" s="124" t="n">
        <v>1</v>
      </c>
      <c r="AH89" s="124" t="n">
        <v>1</v>
      </c>
      <c r="AI89" s="124" t="n">
        <v>1</v>
      </c>
      <c r="AJ89" s="124" t="n">
        <v>1</v>
      </c>
      <c r="AK89" s="124" t="n">
        <v>1</v>
      </c>
      <c r="AL89" s="39" t="n">
        <v>1</v>
      </c>
      <c r="AM89" s="39" t="n">
        <v>2027</v>
      </c>
      <c r="AN89" s="142"/>
      <c r="AO89" s="143"/>
    </row>
    <row r="90" s="3" customFormat="true" ht="33" hidden="false" customHeight="false" outlineLevel="0" collapsed="false">
      <c r="A90" s="141"/>
      <c r="B90" s="133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133"/>
      <c r="W90" s="133"/>
      <c r="X90" s="133"/>
      <c r="Y90" s="133"/>
      <c r="Z90" s="133"/>
      <c r="AA90" s="133"/>
      <c r="AB90" s="133"/>
      <c r="AC90" s="133"/>
      <c r="AD90" s="112" t="s">
        <v>140</v>
      </c>
      <c r="AE90" s="124" t="s">
        <v>67</v>
      </c>
      <c r="AF90" s="124" t="n">
        <v>1</v>
      </c>
      <c r="AG90" s="124" t="n">
        <v>1</v>
      </c>
      <c r="AH90" s="124" t="n">
        <v>1</v>
      </c>
      <c r="AI90" s="124" t="n">
        <v>1</v>
      </c>
      <c r="AJ90" s="124" t="n">
        <v>1</v>
      </c>
      <c r="AK90" s="124" t="n">
        <v>1</v>
      </c>
      <c r="AL90" s="39" t="n">
        <v>6</v>
      </c>
      <c r="AM90" s="39" t="n">
        <v>2027</v>
      </c>
      <c r="AN90" s="142"/>
      <c r="AO90" s="143"/>
    </row>
    <row r="91" s="3" customFormat="true" ht="34.5" hidden="false" customHeight="false" outlineLevel="0" collapsed="false">
      <c r="A91" s="141"/>
      <c r="B91" s="133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133"/>
      <c r="W91" s="133"/>
      <c r="X91" s="133"/>
      <c r="Y91" s="133"/>
      <c r="Z91" s="133"/>
      <c r="AA91" s="133"/>
      <c r="AB91" s="133"/>
      <c r="AC91" s="133"/>
      <c r="AD91" s="118" t="s">
        <v>141</v>
      </c>
      <c r="AE91" s="144" t="s">
        <v>51</v>
      </c>
      <c r="AF91" s="144" t="n">
        <f aca="false">AF94+AF96</f>
        <v>0</v>
      </c>
      <c r="AG91" s="145" t="n">
        <f aca="false">AG94+AG96+AG98</f>
        <v>10</v>
      </c>
      <c r="AH91" s="145" t="n">
        <f aca="false">AH94+AH96+AH98</f>
        <v>10</v>
      </c>
      <c r="AI91" s="145" t="n">
        <v>40</v>
      </c>
      <c r="AJ91" s="145" t="n">
        <v>0</v>
      </c>
      <c r="AK91" s="145" t="n">
        <v>0</v>
      </c>
      <c r="AL91" s="146" t="n">
        <v>60</v>
      </c>
      <c r="AM91" s="77" t="n">
        <v>2024</v>
      </c>
      <c r="AN91" s="142"/>
      <c r="AO91" s="143"/>
    </row>
    <row r="92" s="3" customFormat="true" ht="38.25" hidden="false" customHeight="true" outlineLevel="0" collapsed="false">
      <c r="A92" s="141"/>
      <c r="B92" s="133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133"/>
      <c r="W92" s="133"/>
      <c r="X92" s="133"/>
      <c r="Y92" s="133"/>
      <c r="Z92" s="133"/>
      <c r="AA92" s="133"/>
      <c r="AB92" s="133"/>
      <c r="AC92" s="133"/>
      <c r="AD92" s="112" t="s">
        <v>142</v>
      </c>
      <c r="AE92" s="124" t="s">
        <v>143</v>
      </c>
      <c r="AF92" s="124" t="n">
        <v>0</v>
      </c>
      <c r="AG92" s="124" t="n">
        <v>0.35</v>
      </c>
      <c r="AH92" s="124" t="n">
        <v>0</v>
      </c>
      <c r="AI92" s="124" t="n">
        <v>0</v>
      </c>
      <c r="AJ92" s="124" t="n">
        <v>0</v>
      </c>
      <c r="AK92" s="124" t="n">
        <v>0</v>
      </c>
      <c r="AL92" s="39" t="n">
        <v>0</v>
      </c>
      <c r="AM92" s="39" t="n">
        <v>2023</v>
      </c>
      <c r="AN92" s="142"/>
      <c r="AO92" s="143"/>
    </row>
    <row r="93" s="3" customFormat="true" ht="70.5" hidden="false" customHeight="true" outlineLevel="0" collapsed="false">
      <c r="A93" s="141"/>
      <c r="B93" s="133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133"/>
      <c r="W93" s="133"/>
      <c r="X93" s="133"/>
      <c r="Y93" s="133"/>
      <c r="Z93" s="133"/>
      <c r="AA93" s="133"/>
      <c r="AB93" s="133"/>
      <c r="AC93" s="133"/>
      <c r="AD93" s="112" t="s">
        <v>144</v>
      </c>
      <c r="AE93" s="124" t="s">
        <v>143</v>
      </c>
      <c r="AF93" s="124" t="n">
        <v>0</v>
      </c>
      <c r="AG93" s="124" t="n">
        <v>2.6</v>
      </c>
      <c r="AH93" s="124" t="n">
        <v>1.1</v>
      </c>
      <c r="AI93" s="124" t="n">
        <v>0</v>
      </c>
      <c r="AJ93" s="124" t="n">
        <v>0</v>
      </c>
      <c r="AK93" s="124" t="n">
        <v>0</v>
      </c>
      <c r="AL93" s="39" t="n">
        <v>0</v>
      </c>
      <c r="AM93" s="39" t="n">
        <v>2024</v>
      </c>
      <c r="AN93" s="142"/>
      <c r="AO93" s="143"/>
    </row>
    <row r="94" s="3" customFormat="true" ht="39.75" hidden="false" customHeight="true" outlineLevel="0" collapsed="false">
      <c r="A94" s="147"/>
      <c r="B94" s="148" t="n">
        <v>9</v>
      </c>
      <c r="C94" s="148" t="n">
        <v>3</v>
      </c>
      <c r="D94" s="148" t="n">
        <v>7</v>
      </c>
      <c r="E94" s="149" t="n">
        <v>9</v>
      </c>
      <c r="F94" s="149" t="n">
        <v>0</v>
      </c>
      <c r="G94" s="149" t="n">
        <v>5</v>
      </c>
      <c r="H94" s="149" t="n">
        <v>0</v>
      </c>
      <c r="I94" s="149" t="n">
        <v>3</v>
      </c>
      <c r="J94" s="149" t="n">
        <v>1</v>
      </c>
      <c r="K94" s="149" t="n">
        <v>2</v>
      </c>
      <c r="L94" s="149" t="n">
        <v>4</v>
      </c>
      <c r="M94" s="149" t="n">
        <v>0</v>
      </c>
      <c r="N94" s="149" t="n">
        <v>2</v>
      </c>
      <c r="O94" s="149" t="n">
        <v>2</v>
      </c>
      <c r="P94" s="149" t="n">
        <v>3</v>
      </c>
      <c r="Q94" s="149" t="n">
        <v>5</v>
      </c>
      <c r="R94" s="149" t="n">
        <v>6</v>
      </c>
      <c r="S94" s="149" t="n">
        <v>5</v>
      </c>
      <c r="T94" s="149"/>
      <c r="U94" s="149"/>
      <c r="V94" s="149"/>
      <c r="W94" s="149"/>
      <c r="X94" s="149"/>
      <c r="Y94" s="149"/>
      <c r="Z94" s="149"/>
      <c r="AA94" s="149"/>
      <c r="AB94" s="149"/>
      <c r="AC94" s="133"/>
      <c r="AD94" s="112" t="s">
        <v>145</v>
      </c>
      <c r="AE94" s="124" t="s">
        <v>33</v>
      </c>
      <c r="AF94" s="126" t="n">
        <v>0</v>
      </c>
      <c r="AG94" s="126" t="n">
        <v>0</v>
      </c>
      <c r="AH94" s="126" t="n">
        <v>0</v>
      </c>
      <c r="AI94" s="126" t="n">
        <v>10</v>
      </c>
      <c r="AJ94" s="126" t="n">
        <v>0</v>
      </c>
      <c r="AK94" s="127" t="n">
        <v>0</v>
      </c>
      <c r="AL94" s="138" t="n">
        <v>0</v>
      </c>
      <c r="AM94" s="39" t="n">
        <v>2025</v>
      </c>
      <c r="AN94" s="142"/>
      <c r="AO94" s="143"/>
    </row>
    <row r="95" s="3" customFormat="true" ht="39" hidden="false" customHeight="true" outlineLevel="0" collapsed="false">
      <c r="A95" s="147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33"/>
      <c r="AD95" s="112" t="s">
        <v>146</v>
      </c>
      <c r="AE95" s="124" t="s">
        <v>143</v>
      </c>
      <c r="AF95" s="124" t="n">
        <v>0</v>
      </c>
      <c r="AG95" s="124" t="n">
        <v>0</v>
      </c>
      <c r="AH95" s="124" t="n">
        <v>0</v>
      </c>
      <c r="AI95" s="124" t="n">
        <v>0.011</v>
      </c>
      <c r="AJ95" s="124" t="n">
        <v>0</v>
      </c>
      <c r="AK95" s="124" t="n">
        <v>0</v>
      </c>
      <c r="AL95" s="39" t="n">
        <v>0</v>
      </c>
      <c r="AM95" s="39" t="n">
        <v>2025</v>
      </c>
      <c r="AN95" s="142"/>
      <c r="AO95" s="143"/>
    </row>
    <row r="96" s="3" customFormat="true" ht="49.5" hidden="false" customHeight="false" outlineLevel="0" collapsed="false">
      <c r="A96" s="147"/>
      <c r="B96" s="149" t="n">
        <v>9</v>
      </c>
      <c r="C96" s="149" t="n">
        <v>3</v>
      </c>
      <c r="D96" s="149" t="n">
        <v>7</v>
      </c>
      <c r="E96" s="149"/>
      <c r="F96" s="149" t="n">
        <v>0</v>
      </c>
      <c r="G96" s="149" t="n">
        <v>5</v>
      </c>
      <c r="H96" s="149" t="n">
        <v>0</v>
      </c>
      <c r="I96" s="149" t="n">
        <v>3</v>
      </c>
      <c r="J96" s="149" t="n">
        <v>1</v>
      </c>
      <c r="K96" s="149" t="n">
        <v>2</v>
      </c>
      <c r="L96" s="149" t="n">
        <v>4</v>
      </c>
      <c r="M96" s="149" t="n">
        <v>0</v>
      </c>
      <c r="N96" s="149" t="n">
        <v>2</v>
      </c>
      <c r="O96" s="149" t="n">
        <v>2</v>
      </c>
      <c r="P96" s="149" t="n">
        <v>3</v>
      </c>
      <c r="Q96" s="149" t="n">
        <v>5</v>
      </c>
      <c r="R96" s="149" t="n">
        <v>7</v>
      </c>
      <c r="S96" s="149" t="n">
        <v>0</v>
      </c>
      <c r="T96" s="149"/>
      <c r="U96" s="149"/>
      <c r="V96" s="149"/>
      <c r="W96" s="149"/>
      <c r="X96" s="149"/>
      <c r="Y96" s="149"/>
      <c r="Z96" s="149"/>
      <c r="AA96" s="149"/>
      <c r="AB96" s="149"/>
      <c r="AC96" s="133"/>
      <c r="AD96" s="112" t="s">
        <v>147</v>
      </c>
      <c r="AE96" s="124" t="s">
        <v>33</v>
      </c>
      <c r="AF96" s="126" t="n">
        <v>0</v>
      </c>
      <c r="AG96" s="126" t="n">
        <v>10</v>
      </c>
      <c r="AH96" s="126" t="n">
        <v>10</v>
      </c>
      <c r="AI96" s="126" t="n">
        <v>0</v>
      </c>
      <c r="AJ96" s="126" t="n">
        <v>0</v>
      </c>
      <c r="AK96" s="127" t="n">
        <v>0</v>
      </c>
      <c r="AL96" s="138" t="n">
        <v>20</v>
      </c>
      <c r="AM96" s="39" t="n">
        <v>2024</v>
      </c>
      <c r="AN96" s="142"/>
      <c r="AO96" s="143"/>
    </row>
    <row r="97" s="3" customFormat="true" ht="49.5" hidden="false" customHeight="false" outlineLevel="0" collapsed="false">
      <c r="A97" s="147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33"/>
      <c r="AD97" s="112" t="s">
        <v>148</v>
      </c>
      <c r="AE97" s="124" t="s">
        <v>130</v>
      </c>
      <c r="AF97" s="124" t="n">
        <v>0</v>
      </c>
      <c r="AG97" s="124" t="n">
        <v>1</v>
      </c>
      <c r="AH97" s="124" t="n">
        <v>1</v>
      </c>
      <c r="AI97" s="124" t="n">
        <v>0</v>
      </c>
      <c r="AJ97" s="124" t="n">
        <v>0</v>
      </c>
      <c r="AK97" s="124" t="n">
        <v>0</v>
      </c>
      <c r="AL97" s="39" t="n">
        <v>2</v>
      </c>
      <c r="AM97" s="39" t="n">
        <v>2024</v>
      </c>
      <c r="AN97" s="142"/>
      <c r="AO97" s="143"/>
    </row>
    <row r="98" customFormat="false" ht="37.5" hidden="false" customHeight="false" outlineLevel="0" collapsed="false">
      <c r="A98" s="150"/>
      <c r="B98" s="151" t="n">
        <v>9</v>
      </c>
      <c r="C98" s="148" t="n">
        <v>3</v>
      </c>
      <c r="D98" s="148" t="n">
        <v>7</v>
      </c>
      <c r="E98" s="148"/>
      <c r="F98" s="148" t="n">
        <v>0</v>
      </c>
      <c r="G98" s="148" t="n">
        <v>5</v>
      </c>
      <c r="H98" s="148" t="n">
        <v>0</v>
      </c>
      <c r="I98" s="148" t="n">
        <v>3</v>
      </c>
      <c r="J98" s="148" t="n">
        <v>1</v>
      </c>
      <c r="K98" s="148" t="n">
        <v>2</v>
      </c>
      <c r="L98" s="148" t="n">
        <v>4</v>
      </c>
      <c r="M98" s="148" t="n">
        <v>0</v>
      </c>
      <c r="N98" s="148" t="n">
        <v>2</v>
      </c>
      <c r="O98" s="148" t="n">
        <v>2</v>
      </c>
      <c r="P98" s="148" t="n">
        <v>3</v>
      </c>
      <c r="Q98" s="148" t="n">
        <v>5</v>
      </c>
      <c r="R98" s="148" t="n">
        <v>7</v>
      </c>
      <c r="S98" s="148" t="n">
        <v>5</v>
      </c>
      <c r="T98" s="148"/>
      <c r="U98" s="148"/>
      <c r="V98" s="148"/>
      <c r="W98" s="148"/>
      <c r="X98" s="148"/>
      <c r="Y98" s="148"/>
      <c r="Z98" s="148"/>
      <c r="AA98" s="148"/>
      <c r="AB98" s="148"/>
      <c r="AC98" s="20"/>
      <c r="AD98" s="67" t="s">
        <v>149</v>
      </c>
      <c r="AE98" s="125" t="s">
        <v>150</v>
      </c>
      <c r="AF98" s="152" t="n">
        <v>0</v>
      </c>
      <c r="AG98" s="153" t="n">
        <v>0</v>
      </c>
      <c r="AH98" s="153" t="n">
        <v>0</v>
      </c>
      <c r="AI98" s="153" t="n">
        <v>10</v>
      </c>
      <c r="AJ98" s="153" t="n">
        <v>0</v>
      </c>
      <c r="AK98" s="153" t="n">
        <v>0</v>
      </c>
      <c r="AL98" s="153" t="n">
        <v>0</v>
      </c>
      <c r="AM98" s="125" t="n">
        <v>2025</v>
      </c>
    </row>
    <row r="99" customFormat="false" ht="18.75" hidden="false" customHeight="false" outlineLevel="0" collapsed="false">
      <c r="A99" s="150"/>
      <c r="B99" s="151"/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20"/>
      <c r="AD99" s="67" t="s">
        <v>151</v>
      </c>
      <c r="AE99" s="125" t="s">
        <v>41</v>
      </c>
      <c r="AF99" s="153" t="n">
        <v>0</v>
      </c>
      <c r="AG99" s="153" t="n">
        <v>0</v>
      </c>
      <c r="AH99" s="153" t="n">
        <v>0</v>
      </c>
      <c r="AI99" s="153" t="n">
        <v>90</v>
      </c>
      <c r="AJ99" s="153" t="n">
        <v>0</v>
      </c>
      <c r="AK99" s="153" t="n">
        <v>0</v>
      </c>
      <c r="AL99" s="153" t="n">
        <v>90</v>
      </c>
      <c r="AM99" s="125" t="n">
        <v>2025</v>
      </c>
    </row>
    <row r="100" s="160" customFormat="true" ht="34.5" hidden="false" customHeight="false" outlineLevel="0" collapsed="false">
      <c r="A100" s="154"/>
      <c r="B100" s="155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  <c r="S100" s="155"/>
      <c r="T100" s="155"/>
      <c r="U100" s="155"/>
      <c r="V100" s="155"/>
      <c r="W100" s="155"/>
      <c r="X100" s="155"/>
      <c r="Y100" s="155"/>
      <c r="Z100" s="155"/>
      <c r="AA100" s="155"/>
      <c r="AB100" s="155"/>
      <c r="AC100" s="156"/>
      <c r="AD100" s="118" t="s">
        <v>152</v>
      </c>
      <c r="AE100" s="119" t="s">
        <v>153</v>
      </c>
      <c r="AF100" s="120" t="n">
        <f aca="false">AF102+AF105</f>
        <v>12608.9</v>
      </c>
      <c r="AG100" s="120" t="n">
        <f aca="false">AG102+AG105</f>
        <v>4850</v>
      </c>
      <c r="AH100" s="120" t="n">
        <f aca="false">AH102+AH105</f>
        <v>4850</v>
      </c>
      <c r="AI100" s="120" t="n">
        <f aca="false">AI102+AI105</f>
        <v>12650</v>
      </c>
      <c r="AJ100" s="120" t="n">
        <f aca="false">AJ102+AJ105</f>
        <v>12650</v>
      </c>
      <c r="AK100" s="120" t="n">
        <f aca="false">AK102+AK105</f>
        <v>12650</v>
      </c>
      <c r="AL100" s="157" t="n">
        <f aca="false">AK100+AJ100+AI100+AH100+AG100+AF100</f>
        <v>60258.9</v>
      </c>
      <c r="AM100" s="45" t="n">
        <v>2027</v>
      </c>
      <c r="AN100" s="158"/>
      <c r="AO100" s="159"/>
    </row>
    <row r="101" s="3" customFormat="true" ht="33" hidden="false" customHeight="false" outlineLevel="0" collapsed="false">
      <c r="A101" s="147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33"/>
      <c r="AD101" s="112" t="s">
        <v>154</v>
      </c>
      <c r="AE101" s="124" t="s">
        <v>41</v>
      </c>
      <c r="AF101" s="124" t="n">
        <v>90</v>
      </c>
      <c r="AG101" s="124" t="n">
        <v>90</v>
      </c>
      <c r="AH101" s="124" t="n">
        <v>90</v>
      </c>
      <c r="AI101" s="124" t="n">
        <v>90</v>
      </c>
      <c r="AJ101" s="124" t="n">
        <v>90</v>
      </c>
      <c r="AK101" s="124" t="n">
        <v>90</v>
      </c>
      <c r="AL101" s="39" t="n">
        <v>90</v>
      </c>
      <c r="AM101" s="39" t="n">
        <v>2027</v>
      </c>
      <c r="AN101" s="142"/>
      <c r="AO101" s="143"/>
    </row>
    <row r="102" s="3" customFormat="true" ht="33" hidden="false" customHeight="false" outlineLevel="0" collapsed="false">
      <c r="A102" s="147"/>
      <c r="B102" s="149" t="n">
        <v>9</v>
      </c>
      <c r="C102" s="149" t="n">
        <v>3</v>
      </c>
      <c r="D102" s="149" t="n">
        <v>7</v>
      </c>
      <c r="E102" s="149" t="n">
        <v>0</v>
      </c>
      <c r="F102" s="149" t="n">
        <v>0</v>
      </c>
      <c r="G102" s="149" t="n">
        <v>5</v>
      </c>
      <c r="H102" s="149" t="n">
        <v>0</v>
      </c>
      <c r="I102" s="149" t="n">
        <v>3</v>
      </c>
      <c r="J102" s="149" t="n">
        <v>1</v>
      </c>
      <c r="K102" s="149" t="n">
        <v>2</v>
      </c>
      <c r="L102" s="149" t="n">
        <v>4</v>
      </c>
      <c r="M102" s="149" t="n">
        <v>0</v>
      </c>
      <c r="N102" s="149" t="n">
        <v>3</v>
      </c>
      <c r="O102" s="149" t="n">
        <v>2</v>
      </c>
      <c r="P102" s="149" t="n">
        <v>3</v>
      </c>
      <c r="Q102" s="149" t="n">
        <v>5</v>
      </c>
      <c r="R102" s="149" t="n">
        <v>8</v>
      </c>
      <c r="S102" s="149" t="n">
        <v>0</v>
      </c>
      <c r="T102" s="149"/>
      <c r="U102" s="149"/>
      <c r="V102" s="149"/>
      <c r="W102" s="149"/>
      <c r="X102" s="149"/>
      <c r="Y102" s="149"/>
      <c r="Z102" s="149"/>
      <c r="AA102" s="149"/>
      <c r="AB102" s="149"/>
      <c r="AC102" s="133"/>
      <c r="AD102" s="112" t="s">
        <v>155</v>
      </c>
      <c r="AE102" s="124" t="s">
        <v>153</v>
      </c>
      <c r="AF102" s="127" t="n">
        <v>9500</v>
      </c>
      <c r="AG102" s="127" t="n">
        <v>3800</v>
      </c>
      <c r="AH102" s="127" t="n">
        <v>3800</v>
      </c>
      <c r="AI102" s="127" t="n">
        <v>9500</v>
      </c>
      <c r="AJ102" s="127" t="n">
        <v>9500</v>
      </c>
      <c r="AK102" s="127" t="n">
        <v>9500</v>
      </c>
      <c r="AL102" s="138" t="n">
        <f aca="false">AK102+AJ102+AI102+AH102+AG102+AF102</f>
        <v>45600</v>
      </c>
      <c r="AM102" s="39" t="n">
        <v>2027</v>
      </c>
      <c r="AN102" s="142"/>
      <c r="AO102" s="143"/>
    </row>
    <row r="103" s="3" customFormat="true" ht="33" hidden="false" customHeight="false" outlineLevel="0" collapsed="false">
      <c r="A103" s="147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33"/>
      <c r="AD103" s="112" t="s">
        <v>156</v>
      </c>
      <c r="AE103" s="124" t="s">
        <v>48</v>
      </c>
      <c r="AF103" s="161" t="n">
        <v>4020</v>
      </c>
      <c r="AG103" s="161" t="n">
        <v>4020</v>
      </c>
      <c r="AH103" s="161" t="n">
        <v>4025</v>
      </c>
      <c r="AI103" s="161" t="n">
        <v>4050</v>
      </c>
      <c r="AJ103" s="161" t="n">
        <v>4050</v>
      </c>
      <c r="AK103" s="161" t="n">
        <v>4100</v>
      </c>
      <c r="AL103" s="134" t="n">
        <v>4100</v>
      </c>
      <c r="AM103" s="39" t="n">
        <v>2027</v>
      </c>
      <c r="AN103" s="142"/>
      <c r="AO103" s="143"/>
    </row>
    <row r="104" s="3" customFormat="true" ht="18.75" hidden="false" customHeight="false" outlineLevel="0" collapsed="false">
      <c r="A104" s="147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33"/>
      <c r="AD104" s="112" t="s">
        <v>157</v>
      </c>
      <c r="AE104" s="124" t="s">
        <v>41</v>
      </c>
      <c r="AF104" s="161" t="n">
        <v>94</v>
      </c>
      <c r="AG104" s="161" t="n">
        <v>94</v>
      </c>
      <c r="AH104" s="161" t="n">
        <v>94</v>
      </c>
      <c r="AI104" s="161" t="n">
        <v>94</v>
      </c>
      <c r="AJ104" s="161" t="n">
        <v>94</v>
      </c>
      <c r="AK104" s="161" t="n">
        <v>94</v>
      </c>
      <c r="AL104" s="134" t="n">
        <v>94</v>
      </c>
      <c r="AM104" s="39" t="n">
        <v>2027</v>
      </c>
      <c r="AN104" s="142"/>
      <c r="AO104" s="143"/>
    </row>
    <row r="105" s="3" customFormat="true" ht="33" hidden="false" customHeight="false" outlineLevel="0" collapsed="false">
      <c r="A105" s="147"/>
      <c r="B105" s="149" t="n">
        <v>9</v>
      </c>
      <c r="C105" s="149" t="n">
        <v>3</v>
      </c>
      <c r="D105" s="149" t="n">
        <v>7</v>
      </c>
      <c r="E105" s="149"/>
      <c r="F105" s="149" t="n">
        <v>0</v>
      </c>
      <c r="G105" s="149" t="n">
        <v>5</v>
      </c>
      <c r="H105" s="149" t="n">
        <v>0</v>
      </c>
      <c r="I105" s="149" t="n">
        <v>3</v>
      </c>
      <c r="J105" s="149" t="n">
        <v>1</v>
      </c>
      <c r="K105" s="149" t="n">
        <v>2</v>
      </c>
      <c r="L105" s="149" t="n">
        <v>4</v>
      </c>
      <c r="M105" s="149" t="n">
        <v>0</v>
      </c>
      <c r="N105" s="149" t="n">
        <v>3</v>
      </c>
      <c r="O105" s="149" t="n">
        <v>2</v>
      </c>
      <c r="P105" s="149" t="n">
        <v>3</v>
      </c>
      <c r="Q105" s="149" t="n">
        <v>5</v>
      </c>
      <c r="R105" s="149" t="n">
        <v>8</v>
      </c>
      <c r="S105" s="149" t="n">
        <v>5</v>
      </c>
      <c r="T105" s="149"/>
      <c r="U105" s="149"/>
      <c r="V105" s="149"/>
      <c r="W105" s="149"/>
      <c r="X105" s="149"/>
      <c r="Y105" s="149"/>
      <c r="Z105" s="149"/>
      <c r="AA105" s="149"/>
      <c r="AB105" s="149"/>
      <c r="AC105" s="133"/>
      <c r="AD105" s="112" t="s">
        <v>158</v>
      </c>
      <c r="AE105" s="124" t="s">
        <v>153</v>
      </c>
      <c r="AF105" s="127" t="n">
        <v>3108.9</v>
      </c>
      <c r="AG105" s="127" t="n">
        <v>1050</v>
      </c>
      <c r="AH105" s="127" t="n">
        <v>1050</v>
      </c>
      <c r="AI105" s="127" t="n">
        <v>3150</v>
      </c>
      <c r="AJ105" s="127" t="n">
        <v>3150</v>
      </c>
      <c r="AK105" s="127" t="n">
        <v>3150</v>
      </c>
      <c r="AL105" s="138" t="n">
        <f aca="false">AK105+AJ105+AI105+AH105+AG105+AF105</f>
        <v>14658.9</v>
      </c>
      <c r="AM105" s="39" t="n">
        <v>2027</v>
      </c>
      <c r="AN105" s="142"/>
      <c r="AO105" s="143"/>
    </row>
    <row r="106" s="3" customFormat="true" ht="49.5" hidden="false" customHeight="false" outlineLevel="0" collapsed="false">
      <c r="A106" s="147"/>
      <c r="B106" s="149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  <c r="N106" s="162"/>
      <c r="O106" s="162"/>
      <c r="P106" s="162"/>
      <c r="Q106" s="162"/>
      <c r="R106" s="162"/>
      <c r="S106" s="162"/>
      <c r="T106" s="162"/>
      <c r="U106" s="162"/>
      <c r="V106" s="162"/>
      <c r="W106" s="162"/>
      <c r="X106" s="162"/>
      <c r="Y106" s="162"/>
      <c r="Z106" s="163"/>
      <c r="AA106" s="149"/>
      <c r="AB106" s="149"/>
      <c r="AC106" s="133"/>
      <c r="AD106" s="164" t="s">
        <v>159</v>
      </c>
      <c r="AE106" s="125" t="s">
        <v>41</v>
      </c>
      <c r="AF106" s="134" t="n">
        <v>94</v>
      </c>
      <c r="AG106" s="134" t="n">
        <v>94</v>
      </c>
      <c r="AH106" s="134" t="n">
        <v>94</v>
      </c>
      <c r="AI106" s="134" t="n">
        <v>94</v>
      </c>
      <c r="AJ106" s="134" t="n">
        <v>94</v>
      </c>
      <c r="AK106" s="134" t="n">
        <v>94</v>
      </c>
      <c r="AL106" s="134" t="n">
        <v>94</v>
      </c>
      <c r="AM106" s="39" t="n">
        <v>2027</v>
      </c>
      <c r="AN106" s="142"/>
      <c r="AO106" s="143"/>
    </row>
    <row r="107" s="3" customFormat="true" ht="49.5" hidden="false" customHeight="false" outlineLevel="0" collapsed="false">
      <c r="A107" s="147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33"/>
      <c r="AD107" s="164" t="s">
        <v>160</v>
      </c>
      <c r="AE107" s="125" t="s">
        <v>161</v>
      </c>
      <c r="AF107" s="134" t="n">
        <v>1</v>
      </c>
      <c r="AG107" s="39" t="n">
        <v>1</v>
      </c>
      <c r="AH107" s="39" t="n">
        <v>1</v>
      </c>
      <c r="AI107" s="39" t="n">
        <v>1</v>
      </c>
      <c r="AJ107" s="39" t="n">
        <v>1</v>
      </c>
      <c r="AK107" s="39" t="n">
        <v>1</v>
      </c>
      <c r="AL107" s="39" t="n">
        <v>1</v>
      </c>
      <c r="AM107" s="39" t="n">
        <v>2027</v>
      </c>
      <c r="AN107" s="142"/>
      <c r="AO107" s="143"/>
    </row>
    <row r="108" s="3" customFormat="true" ht="49.5" hidden="false" customHeight="false" outlineLevel="0" collapsed="false">
      <c r="A108" s="147"/>
      <c r="B108" s="149"/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149"/>
      <c r="T108" s="149"/>
      <c r="U108" s="149"/>
      <c r="V108" s="149"/>
      <c r="W108" s="149"/>
      <c r="X108" s="149"/>
      <c r="Y108" s="149"/>
      <c r="Z108" s="149"/>
      <c r="AA108" s="149"/>
      <c r="AB108" s="149"/>
      <c r="AC108" s="133"/>
      <c r="AD108" s="164" t="s">
        <v>162</v>
      </c>
      <c r="AE108" s="125" t="s">
        <v>163</v>
      </c>
      <c r="AF108" s="134" t="n">
        <v>2</v>
      </c>
      <c r="AG108" s="39" t="n">
        <v>2</v>
      </c>
      <c r="AH108" s="39" t="n">
        <v>2</v>
      </c>
      <c r="AI108" s="39" t="n">
        <v>3</v>
      </c>
      <c r="AJ108" s="39" t="n">
        <v>3</v>
      </c>
      <c r="AK108" s="39" t="n">
        <v>3</v>
      </c>
      <c r="AL108" s="39" t="n">
        <v>15</v>
      </c>
      <c r="AM108" s="39" t="n">
        <v>2027</v>
      </c>
    </row>
    <row r="109" s="3" customFormat="true" ht="18.75" hidden="false" customHeight="false" outlineLevel="0" collapsed="false">
      <c r="A109" s="141"/>
      <c r="B109" s="165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2"/>
      <c r="O109" s="12"/>
      <c r="P109" s="12"/>
      <c r="Q109" s="12"/>
      <c r="R109" s="12"/>
      <c r="S109" s="12"/>
      <c r="T109" s="12"/>
      <c r="U109" s="12"/>
      <c r="V109" s="13"/>
      <c r="W109" s="13"/>
      <c r="X109" s="13"/>
      <c r="Y109" s="13"/>
      <c r="Z109" s="13"/>
      <c r="AA109" s="13"/>
      <c r="AB109" s="13"/>
      <c r="AC109" s="13"/>
      <c r="AD109" s="14"/>
      <c r="AE109" s="15"/>
      <c r="AF109" s="166"/>
      <c r="AG109" s="15"/>
      <c r="AH109" s="15"/>
      <c r="AI109" s="15"/>
      <c r="AJ109" s="15"/>
      <c r="AK109" s="15"/>
      <c r="AL109" s="15"/>
      <c r="AM109" s="15"/>
    </row>
    <row r="110" s="3" customFormat="true" ht="18.75" hidden="false" customHeight="false" outlineLevel="0" collapsed="false">
      <c r="A110" s="141"/>
      <c r="B110" s="165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2"/>
      <c r="O110" s="12"/>
      <c r="P110" s="12"/>
      <c r="Q110" s="12"/>
      <c r="R110" s="12"/>
      <c r="S110" s="12"/>
      <c r="T110" s="12"/>
      <c r="U110" s="12"/>
      <c r="V110" s="13"/>
      <c r="W110" s="13"/>
      <c r="X110" s="13"/>
      <c r="Y110" s="13"/>
      <c r="Z110" s="13"/>
      <c r="AA110" s="13"/>
      <c r="AB110" s="13"/>
      <c r="AC110" s="13"/>
      <c r="AD110" s="14"/>
      <c r="AE110" s="15"/>
      <c r="AF110" s="166"/>
      <c r="AG110" s="15"/>
      <c r="AH110" s="15"/>
      <c r="AI110" s="15"/>
      <c r="AJ110" s="15"/>
      <c r="AK110" s="15"/>
      <c r="AL110" s="15"/>
      <c r="AM110" s="15"/>
    </row>
    <row r="111" s="3" customFormat="true" ht="30.75" hidden="false" customHeight="true" outlineLevel="0" collapsed="false">
      <c r="A111" s="141"/>
      <c r="B111" s="165"/>
      <c r="C111" s="167"/>
      <c r="D111" s="141"/>
      <c r="E111" s="141"/>
      <c r="F111" s="141"/>
      <c r="G111" s="141"/>
      <c r="H111" s="141"/>
      <c r="I111" s="141"/>
      <c r="J111" s="141"/>
      <c r="K111" s="141"/>
      <c r="L111" s="141"/>
      <c r="M111" s="141"/>
      <c r="N111" s="12"/>
      <c r="O111" s="12"/>
      <c r="P111" s="12"/>
      <c r="Q111" s="12"/>
      <c r="R111" s="12"/>
      <c r="S111" s="12"/>
      <c r="T111" s="12"/>
      <c r="U111" s="12"/>
      <c r="V111" s="13"/>
      <c r="W111" s="13"/>
      <c r="X111" s="13"/>
      <c r="Y111" s="13"/>
      <c r="Z111" s="13"/>
      <c r="AA111" s="13"/>
      <c r="AB111" s="13"/>
      <c r="AC111" s="13"/>
      <c r="AD111" s="14"/>
      <c r="AE111" s="15"/>
      <c r="AF111" s="166"/>
      <c r="AG111" s="15"/>
      <c r="AH111" s="15"/>
      <c r="AI111" s="15"/>
      <c r="AJ111" s="15"/>
      <c r="AK111" s="15"/>
      <c r="AL111" s="15"/>
      <c r="AM111" s="15"/>
    </row>
    <row r="112" s="3" customFormat="true" ht="18.75" hidden="true" customHeight="false" outlineLevel="0" collapsed="false">
      <c r="A112" s="141"/>
      <c r="B112" s="165"/>
      <c r="C112" s="141"/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  <c r="N112" s="12"/>
      <c r="O112" s="12"/>
      <c r="P112" s="12"/>
      <c r="Q112" s="12"/>
      <c r="R112" s="12"/>
      <c r="S112" s="12"/>
      <c r="T112" s="12"/>
      <c r="U112" s="12"/>
      <c r="V112" s="13"/>
      <c r="W112" s="13"/>
      <c r="X112" s="13"/>
      <c r="Y112" s="13"/>
      <c r="Z112" s="13"/>
      <c r="AA112" s="13"/>
      <c r="AB112" s="13"/>
      <c r="AC112" s="13"/>
      <c r="AD112" s="14"/>
      <c r="AE112" s="15"/>
      <c r="AF112" s="166"/>
      <c r="AG112" s="15"/>
      <c r="AH112" s="15"/>
      <c r="AI112" s="15"/>
      <c r="AJ112" s="15"/>
      <c r="AK112" s="15"/>
      <c r="AL112" s="15"/>
      <c r="AM112" s="15"/>
    </row>
    <row r="113" s="3" customFormat="true" ht="15.75" hidden="true" customHeight="true" outlineLevel="0" collapsed="false">
      <c r="A113" s="141"/>
      <c r="B113" s="165"/>
      <c r="C113" s="141"/>
      <c r="D113" s="141"/>
      <c r="E113" s="141"/>
      <c r="F113" s="141"/>
      <c r="G113" s="141"/>
      <c r="H113" s="141"/>
      <c r="I113" s="141"/>
      <c r="J113" s="141"/>
      <c r="K113" s="141"/>
      <c r="L113" s="141"/>
      <c r="M113" s="141"/>
      <c r="N113" s="12"/>
      <c r="O113" s="12"/>
      <c r="P113" s="12"/>
      <c r="Q113" s="12"/>
      <c r="R113" s="12"/>
      <c r="S113" s="12"/>
      <c r="T113" s="12"/>
      <c r="U113" s="12"/>
      <c r="V113" s="13"/>
      <c r="W113" s="13"/>
      <c r="X113" s="13"/>
      <c r="Y113" s="13"/>
      <c r="Z113" s="13"/>
      <c r="AA113" s="13"/>
      <c r="AB113" s="13"/>
      <c r="AC113" s="13"/>
      <c r="AD113" s="14"/>
      <c r="AE113" s="15"/>
      <c r="AF113" s="166"/>
      <c r="AG113" s="15"/>
      <c r="AH113" s="15"/>
      <c r="AI113" s="15"/>
      <c r="AJ113" s="15"/>
      <c r="AK113" s="15"/>
      <c r="AL113" s="15"/>
      <c r="AM113" s="15"/>
    </row>
    <row r="114" s="3" customFormat="true" ht="18.75" hidden="true" customHeight="false" outlineLevel="0" collapsed="false">
      <c r="A114" s="141"/>
      <c r="B114" s="165"/>
      <c r="C114" s="141"/>
      <c r="D114" s="141"/>
      <c r="E114" s="141"/>
      <c r="F114" s="141"/>
      <c r="G114" s="141"/>
      <c r="H114" s="141"/>
      <c r="I114" s="141"/>
      <c r="J114" s="141"/>
      <c r="K114" s="141"/>
      <c r="L114" s="141"/>
      <c r="M114" s="141"/>
      <c r="N114" s="12"/>
      <c r="O114" s="12"/>
      <c r="P114" s="12"/>
      <c r="Q114" s="12"/>
      <c r="R114" s="12"/>
      <c r="S114" s="12"/>
      <c r="T114" s="12"/>
      <c r="U114" s="12"/>
      <c r="V114" s="13"/>
      <c r="W114" s="13"/>
      <c r="X114" s="13"/>
      <c r="Y114" s="13"/>
      <c r="Z114" s="13"/>
      <c r="AA114" s="13"/>
      <c r="AB114" s="13"/>
      <c r="AC114" s="13"/>
      <c r="AD114" s="14"/>
      <c r="AE114" s="15"/>
      <c r="AF114" s="166"/>
      <c r="AG114" s="15"/>
      <c r="AH114" s="15"/>
      <c r="AI114" s="15"/>
      <c r="AJ114" s="15"/>
      <c r="AK114" s="15"/>
      <c r="AL114" s="15"/>
      <c r="AM114" s="15"/>
    </row>
  </sheetData>
  <mergeCells count="69">
    <mergeCell ref="AE1:AL1"/>
    <mergeCell ref="AE2:AM2"/>
    <mergeCell ref="AE3:AM3"/>
    <mergeCell ref="AE4:AM4"/>
    <mergeCell ref="E6:AM6"/>
    <mergeCell ref="C7:AM7"/>
    <mergeCell ref="E8:AM8"/>
    <mergeCell ref="E9:AM9"/>
    <mergeCell ref="E10:AL10"/>
    <mergeCell ref="K12:AM12"/>
    <mergeCell ref="K13:AM14"/>
    <mergeCell ref="C15:S15"/>
    <mergeCell ref="T15:AC15"/>
    <mergeCell ref="AD15:AD18"/>
    <mergeCell ref="AE15:AE18"/>
    <mergeCell ref="AF15:AK16"/>
    <mergeCell ref="AL15:AM16"/>
    <mergeCell ref="B16:E18"/>
    <mergeCell ref="F16:G18"/>
    <mergeCell ref="H16:I18"/>
    <mergeCell ref="J16:S16"/>
    <mergeCell ref="T16:U18"/>
    <mergeCell ref="V16:V18"/>
    <mergeCell ref="W16:W18"/>
    <mergeCell ref="X16:X18"/>
    <mergeCell ref="Y16:AA18"/>
    <mergeCell ref="AB16:AC18"/>
    <mergeCell ref="J17:K18"/>
    <mergeCell ref="L17:L18"/>
    <mergeCell ref="M17:N18"/>
    <mergeCell ref="O17:S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D87:AD88"/>
    <mergeCell ref="AE87:AE88"/>
    <mergeCell ref="AF87:AF88"/>
    <mergeCell ref="AG87:AG88"/>
    <mergeCell ref="AH87:AH88"/>
    <mergeCell ref="AI87:AI88"/>
    <mergeCell ref="AJ87:AJ88"/>
    <mergeCell ref="AK87:AK88"/>
    <mergeCell ref="AL87:AL88"/>
    <mergeCell ref="AM87:AM8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0" man="true" max="16383" min="0"/>
    <brk id="78" man="true" max="16383" min="0"/>
    <brk id="113" man="true" max="16383" min="0"/>
  </rowBreaks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RePack by Diakov</cp:lastModifiedBy>
  <cp:lastPrinted>2021-11-15T04:55:23Z</cp:lastPrinted>
  <dcterms:modified xsi:type="dcterms:W3CDTF">2021-11-15T05:11:47Z</dcterms:modified>
  <cp:revision>0</cp:revision>
  <dc:subject/>
  <dc:title/>
</cp:coreProperties>
</file>