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A$282</definedName>
    <definedName function="false" hidden="false" localSheetId="0" name="_xlnm.Print_Titles" vbProcedure="false">'Приложение 1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08">
  <si>
    <t xml:space="preserve">Приложение 4  к Порядку принятия решений о  разработке, реализации и оценки эффективности реализации муниципальных программ муниципального образования Удомельский городской округ </t>
  </si>
  <si>
    <t xml:space="preserve">Отчет об оценке эффективности реализации муниципальной программы муниципального образования Удомельского городского округа в 2021 году</t>
  </si>
  <si>
    <t xml:space="preserve">"Содержание и благоустройство территории Удомельского городского округа на 2019-2023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____________________________________________________________________________________</t>
  </si>
  <si>
    <t xml:space="preserve">Исполнитель муниципальной  программы  муниципального образования Удомельский городской округ__________________________________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21 году 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</t>
  </si>
  <si>
    <t xml:space="preserve">задача подпрограммы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 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кассового исполнения от плана</t>
  </si>
  <si>
    <t xml:space="preserve">причины отклонений фактического исполнения от плана</t>
  </si>
  <si>
    <t xml:space="preserve">Условия расчета индекса показателя:
0 - улучшение ситуации характеризуется уменьшением показателя &lt;*&gt;;
1 - улучшение ситуации характеризуется увеличением показателя &lt;*&gt;;
2 - фактические данные отсутствуют;
3 - достижение показателя не запланировано
</t>
  </si>
  <si>
    <t xml:space="preserve">Программа: "Содержание и благоустройство территории Удомельского городского округа на 2019-2023 годы"</t>
  </si>
  <si>
    <t xml:space="preserve">тыс. руб.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Создание благоприятных, комфортных и безопасных условий для проживания и отдыха жителей Удомельского городского округа</t>
    </r>
  </si>
  <si>
    <r>
      <rPr>
        <b val="true"/>
        <sz val="14"/>
        <rFont val="Times New Roman"/>
        <family val="1"/>
        <charset val="204"/>
      </rPr>
      <t xml:space="preserve">Показатель 1 цели программы  </t>
    </r>
    <r>
      <rPr>
        <sz val="14"/>
        <rFont val="Times New Roman"/>
        <family val="1"/>
        <charset val="204"/>
      </rPr>
      <t xml:space="preserve">"Площади объектов благоустройства"</t>
    </r>
  </si>
  <si>
    <t xml:space="preserve">тыс.кв.м.</t>
  </si>
  <si>
    <r>
      <rPr>
        <b val="true"/>
        <sz val="14"/>
        <rFont val="Times New Roman"/>
        <family val="1"/>
        <charset val="204"/>
      </rPr>
      <t xml:space="preserve">Показатель 2 цели программы  </t>
    </r>
    <r>
      <rPr>
        <sz val="14"/>
        <rFont val="Times New Roman"/>
        <family val="1"/>
        <charset val="204"/>
      </rPr>
      <t xml:space="preserve">"Обустройство новых мест захоронений"</t>
    </r>
  </si>
  <si>
    <t xml:space="preserve">га</t>
  </si>
  <si>
    <r>
      <rPr>
        <b val="true"/>
        <sz val="14"/>
        <rFont val="Times New Roman"/>
        <family val="1"/>
        <charset val="204"/>
      </rPr>
      <t xml:space="preserve">Показатель 3 цели программы  </t>
    </r>
    <r>
      <rPr>
        <sz val="14"/>
        <rFont val="Times New Roman"/>
        <family val="1"/>
        <charset val="204"/>
      </rPr>
      <t xml:space="preserve">"Доля удовлетворенности населения благоустройством Удомельского городского округа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дпрограмма 1  </t>
    </r>
    <r>
      <rPr>
        <sz val="14"/>
        <rFont val="Times New Roman"/>
        <family val="1"/>
        <charset val="204"/>
      </rPr>
      <t xml:space="preserve">"Содержание, озеленение и благоустройство территории  города Удомля"</t>
    </r>
    <r>
      <rPr>
        <b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 "</t>
    </r>
    <r>
      <rPr>
        <sz val="14"/>
        <rFont val="Times New Roman"/>
        <family val="1"/>
        <charset val="204"/>
      </rPr>
      <t xml:space="preserve">Содержание и озеленение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Общая площадь содержания и озеленения видовых и памятных мест города Удомля"</t>
    </r>
  </si>
  <si>
    <t xml:space="preserve">тыс.кв.м </t>
  </si>
  <si>
    <r>
      <rPr>
        <b val="true"/>
        <sz val="14"/>
        <rFont val="Times New Roman"/>
        <family val="1"/>
        <charset val="204"/>
      </rPr>
      <t xml:space="preserve">Показатель 2  </t>
    </r>
    <r>
      <rPr>
        <sz val="14"/>
        <rFont val="Times New Roman"/>
        <family val="1"/>
        <charset val="204"/>
      </rPr>
      <t xml:space="preserve">"Площадь объектов озеленения"</t>
    </r>
  </si>
  <si>
    <t xml:space="preserve">тыс.кв.м</t>
  </si>
  <si>
    <r>
      <rPr>
        <b val="true"/>
        <sz val="14"/>
        <rFont val="Times New Roman"/>
        <family val="1"/>
        <charset val="204"/>
      </rPr>
      <t xml:space="preserve">Показатель 3  </t>
    </r>
    <r>
      <rPr>
        <sz val="14"/>
        <rFont val="Times New Roman"/>
        <family val="1"/>
        <charset val="204"/>
      </rPr>
      <t xml:space="preserve">"Количество деревьев, подлежащих обрезке и валке на территории города Удомля"</t>
    </r>
  </si>
  <si>
    <t xml:space="preserve">шт.</t>
  </si>
  <si>
    <r>
      <rPr>
        <b val="true"/>
        <sz val="14"/>
        <rFont val="Times New Roman"/>
        <family val="1"/>
        <charset val="204"/>
      </rPr>
      <t xml:space="preserve">Показатель 4  </t>
    </r>
    <r>
      <rPr>
        <sz val="14"/>
        <rFont val="Times New Roman"/>
        <family val="1"/>
        <charset val="204"/>
      </rPr>
      <t xml:space="preserve">"Площадь территории, на которой произведен покос травы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1.001  Задачи 1  Подпрограммы 1 </t>
    </r>
    <r>
      <rPr>
        <sz val="14"/>
        <rFont val="Times New Roman"/>
        <family val="1"/>
        <charset val="204"/>
      </rPr>
      <t xml:space="preserve">"Содержание и благоустройство видовых и памятных мест  города Удомля"</t>
    </r>
  </si>
  <si>
    <t xml:space="preserve">тыс.руб.</t>
  </si>
  <si>
    <t xml:space="preserve">нарушение сроков оказания услуг</t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Количество благоустроенных видовых и памятных мест города Удомля"</t>
    </r>
  </si>
  <si>
    <r>
      <rPr>
        <b val="true"/>
        <sz val="14"/>
        <rFont val="Times New Roman"/>
        <family val="1"/>
        <charset val="204"/>
      </rPr>
      <t xml:space="preserve">Мероприятие 1.002  Задачи 1  Подпрограммы 1 </t>
    </r>
    <r>
      <rPr>
        <sz val="14"/>
        <rFont val="Times New Roman"/>
        <family val="1"/>
        <charset val="204"/>
      </rPr>
      <t xml:space="preserve">"Озеленение видовых и памятных мест на территории города, в том числе приобретение, посадка цветов, уход за ними, покос травы, стрижка кустов  и спиливание деревьев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Площадь обустроенных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еленых зон"</t>
    </r>
  </si>
  <si>
    <r>
      <rPr>
        <b val="true"/>
        <sz val="14"/>
        <rFont val="Times New Roman"/>
        <family val="1"/>
        <charset val="204"/>
      </rPr>
      <t xml:space="preserve">Мероприятие 1.003  Задачи 1  Подпрограммы 1 </t>
    </r>
    <r>
      <rPr>
        <sz val="14"/>
        <rFont val="Times New Roman"/>
        <family val="1"/>
        <charset val="204"/>
      </rPr>
      <t xml:space="preserve">"Содержание и ремонт детских и спортивных площадок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Количество отремонтированных элементов детских и спортивных  площадок"</t>
    </r>
  </si>
  <si>
    <t xml:space="preserve">S</t>
  </si>
  <si>
    <r>
      <rPr>
        <b val="true"/>
        <sz val="14"/>
        <rFont val="Times New Roman"/>
        <family val="1"/>
        <charset val="204"/>
      </rPr>
      <t xml:space="preserve">Мероприятие 1.004  Задачи 1  Подпрограммы 1 </t>
    </r>
    <r>
      <rPr>
        <sz val="14"/>
        <rFont val="Times New Roman"/>
        <family val="1"/>
        <charset val="204"/>
      </rPr>
      <t xml:space="preserve">"Проведение работ по восстановлению воинских захоронений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4 </t>
    </r>
    <r>
      <rPr>
        <sz val="14"/>
        <rFont val="Times New Roman"/>
        <family val="1"/>
        <charset val="204"/>
      </rPr>
      <t xml:space="preserve">"Количество отремонтированных воинских захоронений"</t>
    </r>
  </si>
  <si>
    <t xml:space="preserve"> </t>
  </si>
  <si>
    <r>
      <rPr>
        <b val="true"/>
        <sz val="14"/>
        <rFont val="Times New Roman"/>
        <family val="1"/>
        <charset val="204"/>
      </rPr>
      <t xml:space="preserve">Мероприятие 1.005  Задачи 1  Подпрограммы 1.005  </t>
    </r>
    <r>
      <rPr>
        <sz val="14"/>
        <rFont val="Times New Roman"/>
        <family val="1"/>
        <charset val="204"/>
      </rPr>
      <t xml:space="preserve">"Проведение работ по восстановлению воинских захоронений за счет средств обла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5 </t>
    </r>
    <r>
      <rPr>
        <sz val="14"/>
        <rFont val="Times New Roman"/>
        <family val="1"/>
        <charset val="204"/>
      </rPr>
      <t xml:space="preserve">"Количество отремонтированных воинских захоронений"</t>
    </r>
  </si>
  <si>
    <t xml:space="preserve">L</t>
  </si>
  <si>
    <r>
      <rPr>
        <b val="true"/>
        <sz val="14"/>
        <rFont val="Times New Roman"/>
        <family val="1"/>
        <charset val="204"/>
      </rPr>
      <t xml:space="preserve">Мероприятие 1.006  Задачи 1  Подпрограммы 1  </t>
    </r>
    <r>
      <rPr>
        <sz val="14"/>
        <rFont val="Times New Roman"/>
        <family val="1"/>
        <charset val="204"/>
      </rPr>
      <t xml:space="preserve">"Обустройство и восстановление воинских захоронений в рамках реализации федеральной целевой программы "Увековечение памяти погибших при защите Отечества на 2019-2024 годы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6 </t>
    </r>
    <r>
      <rPr>
        <sz val="14"/>
        <rFont val="Times New Roman"/>
        <family val="1"/>
        <charset val="204"/>
      </rPr>
      <t xml:space="preserve">"Количество отремонтированных воинских захоронений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2  Подпрограммы 1  </t>
    </r>
    <r>
      <rPr>
        <sz val="14"/>
        <rFont val="Times New Roman"/>
        <family val="1"/>
        <charset val="204"/>
      </rPr>
      <t xml:space="preserve">"Благоустройство и наружное оформление территории  города Удомля" 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установленных элементов благоустройства"</t>
    </r>
  </si>
  <si>
    <t xml:space="preserve">ед.</t>
  </si>
  <si>
    <r>
      <rPr>
        <b val="true"/>
        <sz val="14"/>
        <rFont val="Times New Roman"/>
        <family val="1"/>
        <charset val="204"/>
      </rPr>
      <t xml:space="preserve">Мероприятие 2.001  Задачи 2  Подпрограммы 1  </t>
    </r>
    <r>
      <rPr>
        <sz val="14"/>
        <rFont val="Times New Roman"/>
        <family val="1"/>
        <charset val="204"/>
      </rPr>
      <t xml:space="preserve">"Доставка, установка и демонтаж новогодних елей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Улучшение внешнего облика города в период проведения новогодних праздневств"</t>
    </r>
  </si>
  <si>
    <t xml:space="preserve">да - "1"
нет - "0"</t>
  </si>
  <si>
    <r>
      <rPr>
        <b val="true"/>
        <sz val="14"/>
        <rFont val="Times New Roman"/>
        <family val="1"/>
        <charset val="204"/>
      </rPr>
      <t xml:space="preserve">Мероприятие 2.002  Задачи 2  Подпрограммы 1 </t>
    </r>
    <r>
      <rPr>
        <sz val="14"/>
        <rFont val="Times New Roman"/>
        <family val="1"/>
        <charset val="204"/>
      </rPr>
      <t xml:space="preserve">"Наружное оформление территорий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</t>
    </r>
    <r>
      <rPr>
        <sz val="14"/>
        <rFont val="Times New Roman"/>
        <family val="1"/>
        <charset val="204"/>
      </rPr>
      <t xml:space="preserve"> "Праздничное оформление мероприятий"</t>
    </r>
  </si>
  <si>
    <r>
      <rPr>
        <b val="true"/>
        <sz val="14"/>
        <rFont val="Times New Roman"/>
        <family val="1"/>
        <charset val="204"/>
      </rPr>
      <t xml:space="preserve">Мероприятие 2.003  Задачи 2  Подпрограммы 1 </t>
    </r>
    <r>
      <rPr>
        <sz val="14"/>
        <rFont val="Times New Roman"/>
        <family val="1"/>
        <charset val="204"/>
      </rPr>
      <t xml:space="preserve">"Реализация проекта "Праздник нашего двора"</t>
    </r>
  </si>
  <si>
    <t xml:space="preserve">Экономия в результате проведения конкурсных процедур </t>
  </si>
  <si>
    <t xml:space="preserve">Экономия в результате проведения конкурсных процедур</t>
  </si>
  <si>
    <r>
      <rPr>
        <b val="true"/>
        <sz val="14"/>
        <rFont val="Times New Roman"/>
        <family val="1"/>
        <charset val="204"/>
      </rPr>
      <t xml:space="preserve">Показатель 1 Мероприятия 3</t>
    </r>
    <r>
      <rPr>
        <sz val="14"/>
        <rFont val="Times New Roman"/>
        <family val="1"/>
        <charset val="204"/>
      </rPr>
      <t xml:space="preserve"> "Количество благоустроенных дворов"</t>
    </r>
  </si>
  <si>
    <r>
      <rPr>
        <b val="true"/>
        <sz val="14"/>
        <rFont val="Times New Roman"/>
        <family val="1"/>
        <charset val="204"/>
      </rPr>
      <t xml:space="preserve">Подпрограмма 2  </t>
    </r>
    <r>
      <rPr>
        <sz val="14"/>
        <rFont val="Times New Roman"/>
        <family val="1"/>
        <charset val="204"/>
      </rPr>
      <t xml:space="preserve">"Организация похоронного дела"</t>
    </r>
  </si>
  <si>
    <r>
      <rPr>
        <b val="true"/>
        <sz val="14"/>
        <rFont val="Times New Roman"/>
        <family val="1"/>
        <charset val="204"/>
      </rPr>
      <t xml:space="preserve">Задача 1 Подпрограммы 2  </t>
    </r>
    <r>
      <rPr>
        <sz val="14"/>
        <rFont val="Times New Roman"/>
        <family val="1"/>
        <charset val="204"/>
      </rPr>
      <t xml:space="preserve">"Содержание  мест захоронений"</t>
    </r>
  </si>
  <si>
    <r>
      <rPr>
        <b val="true"/>
        <sz val="14"/>
        <rFont val="Times New Roman"/>
        <family val="1"/>
        <charset val="204"/>
      </rPr>
      <t xml:space="preserve">Показатель 1 "</t>
    </r>
    <r>
      <rPr>
        <sz val="14"/>
        <rFont val="Times New Roman"/>
        <family val="1"/>
        <charset val="204"/>
      </rPr>
      <t xml:space="preserve">Площадь содержания и благоустройства мест захоронений"</t>
    </r>
  </si>
  <si>
    <r>
      <rPr>
        <b val="true"/>
        <sz val="14"/>
        <rFont val="Times New Roman"/>
        <family val="1"/>
        <charset val="204"/>
      </rPr>
      <t xml:space="preserve">Мероприятие 1.001  Задачи 1 Подпрограммы 2 </t>
    </r>
    <r>
      <rPr>
        <sz val="14"/>
        <rFont val="Times New Roman"/>
        <family val="1"/>
        <charset val="204"/>
      </rPr>
      <t xml:space="preserve">"Организация и содержание мест захоронений (кладбищ)" </t>
    </r>
  </si>
  <si>
    <t xml:space="preserve">оплата в январе 2022</t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Площадь мест захоронений приведенных в надлежащий вид"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Задачи 1 Подпрограммы 2 </t>
    </r>
    <r>
      <rPr>
        <sz val="14"/>
        <rFont val="Times New Roman"/>
        <family val="1"/>
        <charset val="204"/>
      </rPr>
      <t xml:space="preserve">"Обследование мест захоронений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 </t>
    </r>
    <r>
      <rPr>
        <sz val="14"/>
        <rFont val="Times New Roman"/>
        <family val="1"/>
        <charset val="204"/>
      </rPr>
      <t xml:space="preserve">"Площадь территории для соответствия которой необходимо произвести очистку от древесно-кустарниковой растительности и подсыпку песчано-гравийной смесью"</t>
    </r>
  </si>
  <si>
    <t xml:space="preserve">кв.м.</t>
  </si>
  <si>
    <r>
      <rPr>
        <b val="true"/>
        <sz val="14"/>
        <rFont val="Times New Roman"/>
        <family val="1"/>
        <charset val="204"/>
      </rPr>
      <t xml:space="preserve">Задача 2 Подрограммы 2 "</t>
    </r>
    <r>
      <rPr>
        <sz val="14"/>
        <rFont val="Times New Roman"/>
        <family val="1"/>
        <charset val="204"/>
      </rPr>
      <t xml:space="preserve">Определение потребности в обустройстве новых мест под захоронения на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Площадь оформленных мест под захоронения"</t>
    </r>
  </si>
  <si>
    <r>
      <rPr>
        <b val="true"/>
        <sz val="14"/>
        <rFont val="Times New Roman"/>
        <family val="1"/>
        <charset val="204"/>
      </rPr>
      <t xml:space="preserve">Мероприятие 2.001  Задачи 2 Подпрограммы 2</t>
    </r>
    <r>
      <rPr>
        <sz val="14"/>
        <rFont val="Times New Roman"/>
        <family val="1"/>
        <charset val="204"/>
      </rPr>
      <t xml:space="preserve">  "Оформление и обустройство новых  мест под захоронения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Определение предполагаемой площади  под захоронения нуждающейся в обустройстве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 Задачи 2 Подпрограммы 2 </t>
    </r>
    <r>
      <rPr>
        <sz val="14"/>
        <rFont val="Times New Roman"/>
        <family val="1"/>
        <charset val="204"/>
      </rPr>
      <t xml:space="preserve">"Организация и проведение работы по подготовке к оформлению новых мест под захоронения"</t>
    </r>
  </si>
  <si>
    <t xml:space="preserve">1</t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 "</t>
    </r>
    <r>
      <rPr>
        <sz val="14"/>
        <rFont val="Times New Roman"/>
        <family val="1"/>
        <charset val="204"/>
      </rPr>
      <t xml:space="preserve">Мониторинг коммерческих предложений по разработке проектно-сметной документации на обустройство новых мест под захоронения"</t>
    </r>
  </si>
  <si>
    <r>
      <rPr>
        <b val="true"/>
        <sz val="14"/>
        <rFont val="Times New Roman"/>
        <family val="1"/>
        <charset val="204"/>
      </rPr>
      <t xml:space="preserve">Подпрограмма 3  </t>
    </r>
    <r>
      <rPr>
        <sz val="14"/>
        <rFont val="Times New Roman"/>
        <family val="1"/>
        <charset val="204"/>
      </rPr>
      <t xml:space="preserve">"Улучшение состояния и содержание территории  города Удомля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3  </t>
    </r>
    <r>
      <rPr>
        <sz val="14"/>
        <rFont val="Times New Roman"/>
        <family val="1"/>
        <charset val="204"/>
      </rPr>
      <t xml:space="preserve">"Предотвращение и ликвидация вредного воздействия отходов производства и потребления на окружающую среду" 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Площадь убранной территории"</t>
    </r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 "Количество отходов переданных на утилизацию"</t>
    </r>
  </si>
  <si>
    <t xml:space="preserve">куб.м</t>
  </si>
  <si>
    <r>
      <rPr>
        <b val="true"/>
        <sz val="14"/>
        <rFont val="Times New Roman"/>
        <family val="1"/>
        <charset val="204"/>
      </rPr>
      <t xml:space="preserve">Показатель 3 </t>
    </r>
    <r>
      <rPr>
        <sz val="14"/>
        <rFont val="Times New Roman"/>
        <family val="1"/>
        <charset val="204"/>
      </rPr>
      <t xml:space="preserve"> "Количество людей, принявших участие в трудовых рейдах, субботниках и природоохранных мероприятиях"</t>
    </r>
  </si>
  <si>
    <t xml:space="preserve">чел.</t>
  </si>
  <si>
    <r>
      <rPr>
        <b val="true"/>
        <sz val="14"/>
        <rFont val="Times New Roman"/>
        <family val="1"/>
        <charset val="204"/>
      </rPr>
      <t xml:space="preserve">Мероприятие 1.001  Задачи 1 Подпрограммы 3</t>
    </r>
    <r>
      <rPr>
        <sz val="14"/>
        <rFont val="Times New Roman"/>
        <family val="1"/>
        <charset val="204"/>
      </rPr>
      <t xml:space="preserve">  "Санитарная очистка города (сбор, вывоз, утилизация ТКО и КГМ)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Содержание территорий города Удомля в надлежашем санитарном состоянии"</t>
    </r>
  </si>
  <si>
    <r>
      <rPr>
        <b val="true"/>
        <sz val="14"/>
        <rFont val="Times New Roman"/>
        <family val="1"/>
        <charset val="204"/>
      </rPr>
      <t xml:space="preserve">Мероприятие 1.002  Задачи 1 Подпрограммы 3 </t>
    </r>
    <r>
      <rPr>
        <sz val="14"/>
        <rFont val="Times New Roman"/>
        <family val="1"/>
        <charset val="204"/>
      </rPr>
      <t xml:space="preserve"> "Обустройство и ремонт контейнерных площадок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Количество отремонтированных контейнерных площадок"</t>
    </r>
  </si>
  <si>
    <r>
      <rPr>
        <b val="true"/>
        <sz val="14"/>
        <rFont val="Times New Roman"/>
        <family val="1"/>
        <charset val="204"/>
      </rPr>
      <t xml:space="preserve">Мероприятие 1.003  Задачи 1 Подпрограммы 3</t>
    </r>
    <r>
      <rPr>
        <sz val="14"/>
        <rFont val="Times New Roman"/>
        <family val="1"/>
        <charset val="204"/>
      </rPr>
      <t xml:space="preserve">  "Финансирование расходов по проведению  субботников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Количество проведеных субботников"</t>
    </r>
  </si>
  <si>
    <r>
      <rPr>
        <b val="true"/>
        <sz val="14"/>
        <rFont val="Times New Roman"/>
        <family val="1"/>
        <charset val="204"/>
      </rPr>
      <t xml:space="preserve">Задача 2  Подпрограммы 3  </t>
    </r>
    <r>
      <rPr>
        <sz val="14"/>
        <rFont val="Times New Roman"/>
        <family val="1"/>
        <charset val="204"/>
      </rPr>
      <t xml:space="preserve">"Сокращение численности безнадзорных животных на территории Удомельского городского округа" </t>
    </r>
  </si>
  <si>
    <r>
      <rPr>
        <b val="true"/>
        <sz val="14"/>
        <rFont val="Times New Roman"/>
        <family val="1"/>
        <charset val="204"/>
      </rPr>
      <t xml:space="preserve">Показатель  1</t>
    </r>
    <r>
      <rPr>
        <sz val="14"/>
        <rFont val="Times New Roman"/>
        <family val="1"/>
        <charset val="204"/>
      </rPr>
      <t xml:space="preserve">  "Сокращения численности безнадзорных животных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1 Задачи 2 Подпрограммы 3 </t>
    </r>
    <r>
      <rPr>
        <sz val="14"/>
        <rFont val="Times New Roman"/>
        <family val="1"/>
        <charset val="204"/>
      </rPr>
      <t xml:space="preserve">"Сбор информации от населения о местах нахождения безнадзорных животных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1 </t>
    </r>
    <r>
      <rPr>
        <sz val="14"/>
        <rFont val="Times New Roman"/>
        <family val="1"/>
        <charset val="204"/>
      </rPr>
      <t xml:space="preserve">"Количество выявленных безнадзорных животных"</t>
    </r>
  </si>
  <si>
    <t xml:space="preserve">передача полномочий </t>
  </si>
  <si>
    <r>
      <rPr>
        <b val="true"/>
        <sz val="14"/>
        <rFont val="Times New Roman"/>
        <family val="1"/>
        <charset val="204"/>
      </rPr>
      <t xml:space="preserve">Мероприятие 2.002  Задачи 2 Подпрограммы 3 </t>
    </r>
    <r>
      <rPr>
        <sz val="14"/>
        <rFont val="Times New Roman"/>
        <family val="1"/>
        <charset val="204"/>
      </rPr>
      <t xml:space="preserve">"Организац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Количество отловленных и передержанных безнадзорных животных"</t>
    </r>
  </si>
  <si>
    <r>
      <rPr>
        <b val="true"/>
        <sz val="14"/>
        <rFont val="Times New Roman"/>
        <family val="1"/>
        <charset val="204"/>
      </rPr>
      <t xml:space="preserve">Подпрограмма 4  </t>
    </r>
    <r>
      <rPr>
        <sz val="14"/>
        <rFont val="Times New Roman"/>
        <family val="1"/>
        <charset val="204"/>
      </rPr>
      <t xml:space="preserve">"Содержание и благоустройство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4 </t>
    </r>
    <r>
      <rPr>
        <sz val="14"/>
        <rFont val="Times New Roman"/>
        <family val="1"/>
        <charset val="204"/>
      </rPr>
      <t xml:space="preserve"> "Содержание сельских территорий Удомельского городского округа" 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Общая площадь содержания видовых и памятных мест сельских территорий Удомельского городского округа"</t>
    </r>
  </si>
  <si>
    <t xml:space="preserve">тыс. кв.м.</t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 "Количество деревьев, охваченных работами по обрезке и валке на территории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3  "</t>
    </r>
    <r>
      <rPr>
        <sz val="14"/>
        <rFont val="Times New Roman"/>
        <family val="1"/>
        <charset val="204"/>
      </rPr>
      <t xml:space="preserve">Ремонт и благоустройство территорий населённых пунктов, расположенных на сельских территориях Удомельского городского округа (ремонт покрытий, устройство пешеходных дорожек, мостиков и т.п.)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1  Задачи 1 Подпрограммы 4 </t>
    </r>
    <r>
      <rPr>
        <sz val="14"/>
        <color rgb="FF000000"/>
        <rFont val="Times New Roman"/>
        <family val="1"/>
        <charset val="204"/>
      </rPr>
      <t xml:space="preserve"> "Содержание и благоустройство видовых и памятных мест сельских территорий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1</t>
    </r>
    <r>
      <rPr>
        <sz val="14"/>
        <color rgb="FF000000"/>
        <rFont val="Times New Roman"/>
        <family val="1"/>
        <charset val="204"/>
      </rPr>
      <t xml:space="preserve"> "Количество благоустроенных видовых и памятных мест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1.002  Задачи 1 Подпрограммы 4</t>
    </r>
    <r>
      <rPr>
        <sz val="14"/>
        <rFont val="Times New Roman"/>
        <family val="1"/>
        <charset val="204"/>
      </rPr>
      <t xml:space="preserve">  "Ремонт и благоустройство территорий населённых пунктов, расположенных на сельских территориях Удомельского городского округа (ремонт покрытий, устройство пешеходных дорожек, мостиков и т.п.)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</t>
    </r>
    <r>
      <rPr>
        <sz val="14"/>
        <rFont val="Times New Roman"/>
        <family val="1"/>
        <charset val="204"/>
      </rPr>
      <t xml:space="preserve"> "Количество отремонтированных колодцев, мостиков, покрытий и т.д." </t>
    </r>
  </si>
  <si>
    <r>
      <rPr>
        <b val="true"/>
        <sz val="14"/>
        <rFont val="Times New Roman"/>
        <family val="1"/>
        <charset val="204"/>
      </rPr>
      <t xml:space="preserve">Мероприятие 1.003  Задачи 1 Подпрограммы 4</t>
    </r>
    <r>
      <rPr>
        <sz val="14"/>
        <rFont val="Times New Roman"/>
        <family val="1"/>
        <charset val="204"/>
      </rPr>
      <t xml:space="preserve">  "Средства депутатов Законодательного Собрания Тверской области на благоустройство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</t>
    </r>
    <r>
      <rPr>
        <sz val="14"/>
        <rFont val="Times New Roman"/>
        <family val="1"/>
        <charset val="204"/>
      </rPr>
      <t xml:space="preserve"> "Количество благоустроенных видовых и памятных мест сельских территорий Удомельского городского округа" </t>
    </r>
  </si>
  <si>
    <r>
      <rPr>
        <b val="true"/>
        <sz val="14"/>
        <rFont val="Times New Roman"/>
        <family val="1"/>
        <charset val="204"/>
      </rPr>
      <t xml:space="preserve">Задача 2  Подпрограммы 4</t>
    </r>
    <r>
      <rPr>
        <sz val="14"/>
        <rFont val="Times New Roman"/>
        <family val="1"/>
        <charset val="204"/>
      </rPr>
      <t xml:space="preserve">  "Содержание мест захоронения, расположенных на сельских территориях Удомельского городского округа"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Площадь содержания и благоустройства мест захоронения"</t>
    </r>
  </si>
  <si>
    <r>
      <rPr>
        <b val="true"/>
        <sz val="14"/>
        <rFont val="Times New Roman"/>
        <family val="1"/>
        <charset val="204"/>
      </rPr>
      <t xml:space="preserve">Мероприятие 2.001  Задачи 2  Подпрограммы 4 "</t>
    </r>
    <r>
      <rPr>
        <sz val="14"/>
        <rFont val="Times New Roman"/>
        <family val="1"/>
        <charset val="204"/>
      </rPr>
      <t xml:space="preserve">Организация  содержания мест захоронений (кладбищ)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</t>
    </r>
    <r>
      <rPr>
        <sz val="14"/>
        <rFont val="Times New Roman"/>
        <family val="1"/>
        <charset val="204"/>
      </rPr>
      <t xml:space="preserve"> "Площадь мест захоронений приведенных в надлежащий вид"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Задачи 2 Подпрограммы 4 </t>
    </r>
    <r>
      <rPr>
        <sz val="14"/>
        <rFont val="Times New Roman"/>
        <family val="1"/>
        <charset val="204"/>
      </rPr>
      <t xml:space="preserve"> "Определение потребности в обустройстве новых мест под захоронения на территории сельских поселен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</t>
    </r>
    <r>
      <rPr>
        <sz val="14"/>
        <rFont val="Times New Roman"/>
        <family val="1"/>
        <charset val="204"/>
      </rPr>
      <t xml:space="preserve"> "Сбор информации от начальников территориальных отделов"</t>
    </r>
  </si>
  <si>
    <r>
      <rPr>
        <b val="true"/>
        <sz val="14"/>
        <rFont val="Times New Roman"/>
        <family val="1"/>
        <charset val="204"/>
      </rPr>
      <t xml:space="preserve">Задача 3  Подпрограммы 4  </t>
    </r>
    <r>
      <rPr>
        <sz val="14"/>
        <rFont val="Times New Roman"/>
        <family val="1"/>
        <charset val="204"/>
      </rPr>
      <t xml:space="preserve">"Предотвращение и ликвидация вредного воздействия отходов производства и потребления на окружающую среду"</t>
    </r>
  </si>
  <si>
    <t xml:space="preserve"> %</t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 "Количество отходов переданных на утилизацию"</t>
    </r>
  </si>
  <si>
    <t xml:space="preserve"> куб.м</t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1  Задачи 3  Подпрограммы  4  </t>
    </r>
    <r>
      <rPr>
        <sz val="14"/>
        <color rgb="FF000000"/>
        <rFont val="Times New Roman"/>
        <family val="1"/>
        <charset val="204"/>
      </rPr>
      <t xml:space="preserve">"Санитарная очистка сельских территорий Удомельского городского округа (сбор, вывоз, утилизация ТКО и КГМ)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1 </t>
    </r>
    <r>
      <rPr>
        <sz val="14"/>
        <color rgb="FF000000"/>
        <rFont val="Times New Roman"/>
        <family val="1"/>
        <charset val="204"/>
      </rPr>
      <t xml:space="preserve">"Содержание сельских территорий Удомельского городского округа в надлежашем санитарном состоянии"</t>
    </r>
  </si>
  <si>
    <t xml:space="preserve">0</t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3.002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Задачи 3  Подпрограммы  4 </t>
    </r>
    <r>
      <rPr>
        <sz val="14"/>
        <color rgb="FF000000"/>
        <rFont val="Times New Roman"/>
        <family val="1"/>
        <charset val="204"/>
      </rPr>
      <t xml:space="preserve">"Организация и проведение информационной работы среди населения о недопущении складирования мусора вне отведенных мест"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Административного мероприятия 2</t>
    </r>
    <r>
      <rPr>
        <sz val="14"/>
        <color rgb="FF000000"/>
        <rFont val="Times New Roman"/>
        <family val="1"/>
        <charset val="204"/>
      </rPr>
      <t xml:space="preserve"> "Количество выявленных мест несанкционированных навалов"</t>
    </r>
  </si>
  <si>
    <r>
      <rPr>
        <b val="true"/>
        <sz val="14"/>
        <rFont val="Times New Roman"/>
        <family val="1"/>
        <charset val="204"/>
      </rPr>
      <t xml:space="preserve">Подпрограмма 5  </t>
    </r>
    <r>
      <rPr>
        <sz val="14"/>
        <rFont val="Times New Roman"/>
        <family val="1"/>
        <charset val="204"/>
      </rPr>
      <t xml:space="preserve">"Реализация Программы поддержки местных инициатив Тверской области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5 </t>
    </r>
    <r>
      <rPr>
        <sz val="14"/>
        <rFont val="Times New Roman"/>
        <family val="1"/>
        <charset val="204"/>
      </rPr>
      <t xml:space="preserve"> "Капитальный ремонт объектов нежилого фонда муниципальной казны Удомельского городского округа в рамках реализации программы поддержки местных инициатив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1  Задачи 1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2  Задачи 1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3  Задачи 1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1.004  Задачи 1 Подпрограммы 5</t>
    </r>
    <r>
      <rPr>
        <sz val="14"/>
        <color rgb="FF000000"/>
        <rFont val="Times New Roman"/>
        <family val="1"/>
        <charset val="204"/>
      </rPr>
      <t xml:space="preserve"> "Организация и проведение информационной работы среди населения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Административного мероприятия 4</t>
    </r>
    <r>
      <rPr>
        <sz val="14"/>
        <color rgb="FF000000"/>
        <rFont val="Times New Roman"/>
        <family val="1"/>
        <charset val="204"/>
      </rPr>
      <t xml:space="preserve"> "Доведение норм участия населения в программах софинансирования программы ППМИ"</t>
    </r>
  </si>
  <si>
    <t xml:space="preserve">100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5 Задачи 1 Подпрограммы 5  </t>
    </r>
    <r>
      <rPr>
        <sz val="14"/>
        <rFont val="Times New Roman"/>
        <family val="1"/>
        <charset val="204"/>
      </rPr>
      <t xml:space="preserve"> "Обследование объектов нежилого фонда муниципальной казны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5</t>
    </r>
    <r>
      <rPr>
        <sz val="14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6 Задачи 1 Подпрограммы 5 </t>
    </r>
    <r>
      <rPr>
        <sz val="14"/>
        <rFont val="Times New Roman"/>
        <family val="1"/>
        <charset val="204"/>
      </rPr>
      <t xml:space="preserve"> "Мониторинг технического состояния социально-значимых объектов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Административного мероприятия 6</t>
    </r>
    <r>
      <rPr>
        <sz val="14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7  Задачи 1 Подпрограммы 5</t>
    </r>
    <r>
      <rPr>
        <sz val="14"/>
        <color rgb="FF000000"/>
        <rFont val="Times New Roman"/>
        <family val="1"/>
        <charset val="204"/>
      </rPr>
      <t xml:space="preserve"> "Капитальный ремонт кровли здания Дома культуры по адресу: Тверская область, Удомельский городской округ, д. Порожки д.65 за счет средств местного бюджета, поступлений от юридических лиц и вкладов граждан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7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8  Задачи 1 Подпрограммы 5</t>
    </r>
    <r>
      <rPr>
        <sz val="14"/>
        <color rgb="FF000000"/>
        <rFont val="Times New Roman"/>
        <family val="1"/>
        <charset val="204"/>
      </rPr>
      <t xml:space="preserve"> "Капитальный ремонт кровли здания Дома культуры по адресу: Тверская область, Удомельский городской округ, д. Порожки д.65 за счет субсидий из обла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8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9  Задачи 1 Подпрограммы 5</t>
    </r>
    <r>
      <rPr>
        <sz val="14"/>
        <color rgb="FF000000"/>
        <rFont val="Times New Roman"/>
        <family val="1"/>
        <charset val="204"/>
      </rPr>
      <t xml:space="preserve"> "Капитальный ремонт кровли здания Дома культуры по адресу: Тверская область, Удомельский городской округ, д. Порожки д.65 за счет мероприятий по обращениям, поступающим к депутатам Законодательного Собрания Тверской области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9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2  Подпрограммы 5 </t>
    </r>
    <r>
      <rPr>
        <sz val="14"/>
        <rFont val="Times New Roman"/>
        <family val="1"/>
        <charset val="204"/>
      </rPr>
      <t xml:space="preserve"> "Капитальный ремонт автомобильных дорог на территории Удомельского городского округа в рамках реализации программы поддержки местных инициатив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1  Задачи 2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1</t>
    </r>
    <r>
      <rPr>
        <sz val="14"/>
        <color rgb="FF000000"/>
        <rFont val="Times New Roman"/>
        <family val="1"/>
        <charset val="204"/>
      </rPr>
      <t xml:space="preserve"> 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2  Задачи 2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2</t>
    </r>
    <r>
      <rPr>
        <sz val="14"/>
        <color rgb="FF000000"/>
        <rFont val="Times New Roman"/>
        <family val="1"/>
        <charset val="204"/>
      </rPr>
      <t xml:space="preserve"> 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 Задачи 2 Подпрограммы 5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3 </t>
    </r>
    <r>
      <rPr>
        <sz val="14"/>
        <rFont val="Times New Roman"/>
        <family val="1"/>
        <charset val="204"/>
      </rPr>
      <t xml:space="preserve">"Доведение норм участия населения в программах софинансирования программы ППМ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4 Задачи 2 Подпрограммы 5</t>
    </r>
    <r>
      <rPr>
        <sz val="14"/>
        <rFont val="Times New Roman"/>
        <family val="1"/>
        <charset val="204"/>
      </rPr>
      <t xml:space="preserve"> "Обследование дворовых территорий на наличие повреждений на внутридворовых проездах (дорогах)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Административного мероприятия 4</t>
    </r>
    <r>
      <rPr>
        <sz val="14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5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Задачи 2 Подпрограммы 5</t>
    </r>
    <r>
      <rPr>
        <sz val="14"/>
        <rFont val="Times New Roman"/>
        <family val="1"/>
        <charset val="204"/>
      </rPr>
      <t xml:space="preserve"> "Мониторинг технического состояния внутридворовых проездов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5 </t>
    </r>
    <r>
      <rPr>
        <sz val="14"/>
        <rFont val="Times New Roman"/>
        <family val="1"/>
        <charset val="204"/>
      </rPr>
      <t xml:space="preserve">"Получение актуальной информаци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6  Задачи 2 Подпрограммы 5</t>
    </r>
    <r>
      <rPr>
        <sz val="14"/>
        <color rgb="FF000000"/>
        <rFont val="Times New Roman"/>
        <family val="1"/>
        <charset val="204"/>
      </rPr>
      <t xml:space="preserve"> "Капитальный ремонт асфальтового покрытия дороги на дворовой территории многоквартирного дома по адресу: улица Левитана, д.11"</t>
    </r>
  </si>
  <si>
    <t xml:space="preserve">оплата работ по факту</t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6</t>
    </r>
    <r>
      <rPr>
        <sz val="14"/>
        <color rgb="FF000000"/>
        <rFont val="Times New Roman"/>
        <family val="1"/>
        <charset val="204"/>
      </rPr>
      <t xml:space="preserve"> 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7  Задачи 2 Подпрограммы 5</t>
    </r>
    <r>
      <rPr>
        <sz val="14"/>
        <color rgb="FF000000"/>
        <rFont val="Times New Roman"/>
        <family val="1"/>
        <charset val="204"/>
      </rPr>
      <t xml:space="preserve"> "Капитальный ремонт дороги и пешеходных дорожек на дворовой территории  по адресу: улица Энтузиастов, д.26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7</t>
    </r>
    <r>
      <rPr>
        <sz val="14"/>
        <color rgb="FF000000"/>
        <rFont val="Times New Roman"/>
        <family val="1"/>
        <charset val="204"/>
      </rPr>
      <t xml:space="preserve"> 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8  Задачи 2 Подпрограммы 5</t>
    </r>
    <r>
      <rPr>
        <sz val="14"/>
        <color rgb="FF000000"/>
        <rFont val="Times New Roman"/>
        <family val="1"/>
        <charset val="204"/>
      </rPr>
      <t xml:space="preserve"> "Капитальный ремонт асфальтового покрытия дороги на дворовой территории многоквартирного дома по адресу: улица Левитана, д.11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8</t>
    </r>
    <r>
      <rPr>
        <sz val="14"/>
        <color rgb="FF000000"/>
        <rFont val="Times New Roman"/>
        <family val="1"/>
        <charset val="204"/>
      </rPr>
      <t xml:space="preserve"> 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9  Задачи 2 Подпрограммы 5</t>
    </r>
    <r>
      <rPr>
        <sz val="14"/>
        <color rgb="FF000000"/>
        <rFont val="Times New Roman"/>
        <family val="1"/>
        <charset val="204"/>
      </rPr>
      <t xml:space="preserve"> "Капитальный ремонт дороги и пешеходных дорожек на дворовой территории  по адресу: улица Энтузиастов, д.26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9</t>
    </r>
    <r>
      <rPr>
        <sz val="14"/>
        <color rgb="FF000000"/>
        <rFont val="Times New Roman"/>
        <family val="1"/>
        <charset val="204"/>
      </rPr>
      <t xml:space="preserve"> 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rFont val="Times New Roman"/>
        <family val="1"/>
        <charset val="204"/>
      </rPr>
      <t xml:space="preserve">Задача 3  Подпрограммы 5 </t>
    </r>
    <r>
      <rPr>
        <sz val="14"/>
        <rFont val="Times New Roman"/>
        <family val="1"/>
        <charset val="204"/>
      </rPr>
      <t xml:space="preserve"> "Благоустройство территории Удомельского городского округа в рамках реализации программы поддержки местных инициатив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1  Задачи 3 Подпрограммы 5 </t>
    </r>
    <r>
      <rPr>
        <sz val="14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2 Мероприятия 1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Показатель 3 Мероприятия 1 </t>
    </r>
    <r>
      <rPr>
        <sz val="14"/>
        <rFont val="Times New Roman"/>
        <family val="1"/>
        <charset val="204"/>
      </rPr>
      <t xml:space="preserve">"Количество отремонтированных детских и спортивных площадок"</t>
    </r>
  </si>
  <si>
    <r>
      <rPr>
        <b val="true"/>
        <sz val="14"/>
        <rFont val="Times New Roman"/>
        <family val="1"/>
        <charset val="204"/>
      </rPr>
      <t xml:space="preserve">Показатель 4 Мероприятия 1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2  Задачи 3 Подпрограммы 5 </t>
    </r>
    <r>
      <rPr>
        <sz val="14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2 Мероприятия 2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Показатель 3 Мероприятия 2 </t>
    </r>
    <r>
      <rPr>
        <sz val="14"/>
        <rFont val="Times New Roman"/>
        <family val="1"/>
        <charset val="204"/>
      </rPr>
      <t xml:space="preserve">"Количество отремонтированных детских и спортивных площадок"</t>
    </r>
  </si>
  <si>
    <r>
      <rPr>
        <b val="true"/>
        <sz val="14"/>
        <rFont val="Times New Roman"/>
        <family val="1"/>
        <charset val="204"/>
      </rPr>
      <t xml:space="preserve">Показатель 4 Мероприятия 2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3  Задачи 3 Подпрограммы 5 </t>
    </r>
    <r>
      <rPr>
        <sz val="14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2 Мероприятия 3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Показатель 3 Мероприятия 3 </t>
    </r>
    <r>
      <rPr>
        <sz val="14"/>
        <rFont val="Times New Roman"/>
        <family val="1"/>
        <charset val="204"/>
      </rPr>
      <t xml:space="preserve">"Количество отремонтированных детских и спортивных площадок"</t>
    </r>
  </si>
  <si>
    <r>
      <rPr>
        <b val="true"/>
        <sz val="14"/>
        <rFont val="Times New Roman"/>
        <family val="1"/>
        <charset val="204"/>
      </rPr>
      <t xml:space="preserve">Показатель 4 Мероприятия 3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4 Задачи 3 Подпрограммы 5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4 </t>
    </r>
    <r>
      <rPr>
        <sz val="14"/>
        <rFont val="Times New Roman"/>
        <family val="1"/>
        <charset val="204"/>
      </rPr>
      <t xml:space="preserve">"Доведение норм участия населения в программах софинансирования программы ППМ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5  Задачи 3 Подпрограммы 5 </t>
    </r>
    <r>
      <rPr>
        <sz val="14"/>
        <rFont val="Times New Roman"/>
        <family val="1"/>
        <charset val="204"/>
      </rPr>
      <t xml:space="preserve">"Обследование мест захоронений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5 </t>
    </r>
    <r>
      <rPr>
        <sz val="14"/>
        <rFont val="Times New Roman"/>
        <family val="1"/>
        <charset val="204"/>
      </rPr>
      <t xml:space="preserve">"Площадь территории для соответствия которой необходимо произвести очистку от древесно-кустарниковой растительности"</t>
    </r>
  </si>
  <si>
    <t xml:space="preserve">кв.м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6 Задачи 3 Подпрограммы 5 </t>
    </r>
    <r>
      <rPr>
        <sz val="14"/>
        <rFont val="Times New Roman"/>
        <family val="1"/>
        <charset val="204"/>
      </rPr>
      <t xml:space="preserve">"Мониторинг фактического состояния объектов благоустройства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6 </t>
    </r>
    <r>
      <rPr>
        <sz val="14"/>
        <rFont val="Times New Roman"/>
        <family val="1"/>
        <charset val="204"/>
      </rPr>
      <t xml:space="preserve">"Получение актуальной информаци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7  Задачи 3 Подпрограммы 5 </t>
    </r>
    <r>
      <rPr>
        <sz val="14"/>
        <color rgb="FF000000"/>
        <rFont val="Times New Roman"/>
        <family val="1"/>
        <charset val="204"/>
      </rPr>
      <t xml:space="preserve">"Благоустройство дворовой территории по адресу: Тверская область, г. Удомля, ул. Александрова, д.8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7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8  Задачи 3 Подпрограммы 5 </t>
    </r>
    <r>
      <rPr>
        <sz val="14"/>
        <color rgb="FF000000"/>
        <rFont val="Times New Roman"/>
        <family val="1"/>
        <charset val="204"/>
      </rPr>
      <t xml:space="preserve">"Монтаж уличного освещения на существующих опорах в Тверской области, Удомельском городском округе, д.Казикино"</t>
    </r>
  </si>
  <si>
    <t xml:space="preserve">экономия в результате проведения закупочных процедур</t>
  </si>
  <si>
    <r>
      <rPr>
        <b val="true"/>
        <sz val="14"/>
        <rFont val="Times New Roman"/>
        <family val="1"/>
        <charset val="204"/>
      </rPr>
      <t xml:space="preserve">Показатель 1 Мероприятия 8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9  Задачи 3 Подпрограммы 5 </t>
    </r>
    <r>
      <rPr>
        <sz val="14"/>
        <color rgb="FF000000"/>
        <rFont val="Times New Roman"/>
        <family val="1"/>
        <charset val="204"/>
      </rPr>
      <t xml:space="preserve">"Монтаж уличного освещения на существующих опорах в Тверской области, Удомельском городском округе, д.Городище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9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10  Задачи 3 Подпрограммы 5 </t>
    </r>
    <r>
      <rPr>
        <sz val="14"/>
        <color rgb="FF000000"/>
        <rFont val="Times New Roman"/>
        <family val="1"/>
        <charset val="204"/>
      </rPr>
      <t xml:space="preserve">"Устройство контейнерных площадок в Тверской области, Удомельском городском округе, д.Ряд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0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11  Задачи 3 Подпрограммы 5 </t>
    </r>
    <r>
      <rPr>
        <sz val="14"/>
        <color rgb="FF000000"/>
        <rFont val="Times New Roman"/>
        <family val="1"/>
        <charset val="204"/>
      </rPr>
      <t xml:space="preserve">"Устройство контейнерных площадок в Тверской области, Удомельском городском округе, Мстинском территориальном отделе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1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12  Задачи 3 Подпрограммы 5 </t>
    </r>
    <r>
      <rPr>
        <sz val="14"/>
        <color rgb="FF000000"/>
        <rFont val="Times New Roman"/>
        <family val="1"/>
        <charset val="204"/>
      </rPr>
      <t xml:space="preserve">"Благоустройство дворовой территории по адресу: Тверская область, г. Удомля, ул. Александрова, д.8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2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13  Задачи 3 Подпрограммы 5 </t>
    </r>
    <r>
      <rPr>
        <sz val="14"/>
        <color rgb="FF000000"/>
        <rFont val="Times New Roman"/>
        <family val="1"/>
        <charset val="204"/>
      </rPr>
      <t xml:space="preserve">"Монтаж уличного освещения на существующих опорах в Тверской области, Удомельском городском округе, д.Казикино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3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14  Задачи 3 Подпрограммы 5 </t>
    </r>
    <r>
      <rPr>
        <sz val="14"/>
        <color rgb="FF000000"/>
        <rFont val="Times New Roman"/>
        <family val="1"/>
        <charset val="204"/>
      </rPr>
      <t xml:space="preserve">"Монтаж уличного освещения на существующих опорах в Тверской области, Удомельском городском округе, д.Городище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4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15  Задачи 3 Подпрограммы 5 </t>
    </r>
    <r>
      <rPr>
        <sz val="14"/>
        <color rgb="FF000000"/>
        <rFont val="Times New Roman"/>
        <family val="1"/>
        <charset val="204"/>
      </rPr>
      <t xml:space="preserve">"Устройство контейнерных площадок в Тверской области, Удомельском городском округе, д.Ряд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5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16  Задачи 3 Подпрограммы 5 </t>
    </r>
    <r>
      <rPr>
        <sz val="14"/>
        <color rgb="FF000000"/>
        <rFont val="Times New Roman"/>
        <family val="1"/>
        <charset val="204"/>
      </rPr>
      <t xml:space="preserve">"Устройство контейнерных площадок в Тверской области, Удомельском городском округе, Мстинском территориальном отделе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6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17  Задачи 3 Подпрограммы 5 </t>
    </r>
    <r>
      <rPr>
        <sz val="14"/>
        <color rgb="FF000000"/>
        <rFont val="Times New Roman"/>
        <family val="1"/>
        <charset val="204"/>
      </rPr>
      <t xml:space="preserve">"Монтаж уличного освещения на существующих опорах в Тверской области, Удомельском городском округе, д.Казикино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7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18  Задачи 3 Подпрограммы 5 </t>
    </r>
    <r>
      <rPr>
        <sz val="14"/>
        <color rgb="FF000000"/>
        <rFont val="Times New Roman"/>
        <family val="1"/>
        <charset val="204"/>
      </rPr>
      <t xml:space="preserve">"Монтаж уличного освещения на существующих опорах в Тверской области, Удомельском городском округе, д.Городище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8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19  Задачи 3 Подпрограммы 5 </t>
    </r>
    <r>
      <rPr>
        <sz val="14"/>
        <color rgb="FF000000"/>
        <rFont val="Times New Roman"/>
        <family val="1"/>
        <charset val="204"/>
      </rPr>
      <t xml:space="preserve">"Устройство контейнерных площадок в Тверской области, Удомельском городском округе, д.Ряд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9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20  Задачи 3 Подпрограммы 5 </t>
    </r>
    <r>
      <rPr>
        <sz val="14"/>
        <color rgb="FF000000"/>
        <rFont val="Times New Roman"/>
        <family val="1"/>
        <charset val="204"/>
      </rPr>
      <t xml:space="preserve">"Устройство контейнерных площадок в Тверской области, Удомельском городском округе, Мстинском территориальном отделе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0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4  Подпрограммы 5 </t>
    </r>
    <r>
      <rPr>
        <sz val="14"/>
        <rFont val="Times New Roman"/>
        <family val="1"/>
        <charset val="204"/>
      </rPr>
      <t xml:space="preserve"> "Ремонт дворовых территорий МКД на территории Удомельского городского округа в рамках реализации программы поддержки местных инициатив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</t>
    </r>
    <r>
      <rPr>
        <sz val="14"/>
        <color rgb="FF000000"/>
        <rFont val="Times New Roman"/>
        <family val="1"/>
        <charset val="204"/>
      </rPr>
      <t xml:space="preserve">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4.001  Задачи 4 Подпрограммы 5 </t>
    </r>
    <r>
      <rPr>
        <sz val="14"/>
        <color rgb="FF000000"/>
        <rFont val="Times New Roman"/>
        <family val="1"/>
        <charset val="204"/>
      </rPr>
      <t xml:space="preserve">"Ремонт пешеходных тротуаров и дороги на дворовой территории многоквартирного дома по адресу: улица Попова, д.20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4.002  Задачи 4 Подпрограммы 5 </t>
    </r>
    <r>
      <rPr>
        <sz val="14"/>
        <color rgb="FF000000"/>
        <rFont val="Times New Roman"/>
        <family val="1"/>
        <charset val="204"/>
      </rPr>
      <t xml:space="preserve">"Ремонт пешеходных тротуаров и дороги, устройство парковочных мест на дворовой территории многоквартирного дома по адресу: улица Венецианова, д.5"</t>
    </r>
  </si>
  <si>
    <t xml:space="preserve">оплата работ по факту </t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4.003  Задачи 4 Подпрограммы 5 </t>
    </r>
    <r>
      <rPr>
        <sz val="14"/>
        <color rgb="FF000000"/>
        <rFont val="Times New Roman"/>
        <family val="1"/>
        <charset val="204"/>
      </rPr>
      <t xml:space="preserve">"Устройство парковочных мест на дворовой территории многоквартирного дома по адресу: улица Венецианова, д.7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4.004  Задачи 4 Подпрограммы 5 </t>
    </r>
    <r>
      <rPr>
        <sz val="14"/>
        <color rgb="FF000000"/>
        <rFont val="Times New Roman"/>
        <family val="1"/>
        <charset val="204"/>
      </rPr>
      <t xml:space="preserve">"Ремонт пешеходных тротуаров и дороги на дворовой территории многоквартирного дома по адресу: улица Попова, д.20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4 </t>
    </r>
    <r>
      <rPr>
        <sz val="14"/>
        <rFont val="Times New Roman"/>
        <family val="1"/>
        <charset val="204"/>
      </rPr>
      <t xml:space="preserve">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4.005  Задачи 4 Подпрограммы 5 </t>
    </r>
    <r>
      <rPr>
        <sz val="14"/>
        <color rgb="FF000000"/>
        <rFont val="Times New Roman"/>
        <family val="1"/>
        <charset val="204"/>
      </rPr>
      <t xml:space="preserve">"Ремонт пешеходных тротуаров и дороги, устройство парковочных мест на дворовой территории многоквартирного дома по адресу: улица Венецианова, д.5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5 </t>
    </r>
    <r>
      <rPr>
        <sz val="14"/>
        <rFont val="Times New Roman"/>
        <family val="1"/>
        <charset val="204"/>
      </rPr>
      <t xml:space="preserve">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4.006  Задачи 4 Подпрограммы 5 </t>
    </r>
    <r>
      <rPr>
        <sz val="14"/>
        <color rgb="FF000000"/>
        <rFont val="Times New Roman"/>
        <family val="1"/>
        <charset val="204"/>
      </rPr>
      <t xml:space="preserve">"Устройство парковочных мест на дворовой территории многоквартирного дома по адресу: улица Венецианова, д.7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6 </t>
    </r>
    <r>
      <rPr>
        <sz val="14"/>
        <rFont val="Times New Roman"/>
        <family val="1"/>
        <charset val="204"/>
      </rPr>
      <t xml:space="preserve">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4.007 Задачи 4 Подпрограммы 5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7 </t>
    </r>
    <r>
      <rPr>
        <sz val="14"/>
        <rFont val="Times New Roman"/>
        <family val="1"/>
        <charset val="204"/>
      </rPr>
      <t xml:space="preserve">"Доведение норм участия населения в программах софинансирования программы ППМ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4.008 Задачи 4 Подпрограммы 5</t>
    </r>
    <r>
      <rPr>
        <sz val="14"/>
        <rFont val="Times New Roman"/>
        <family val="1"/>
        <charset val="204"/>
      </rPr>
      <t xml:space="preserve"> "Обследование дворовых территорий на наличие повреждений на внутридворовых проездах (дорогах)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Административного мероприятия 8</t>
    </r>
    <r>
      <rPr>
        <sz val="14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4.009  Задачи 4 Подпрограммы 5 </t>
    </r>
    <r>
      <rPr>
        <sz val="14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9 </t>
    </r>
    <r>
      <rPr>
        <sz val="14"/>
        <rFont val="Times New Roman"/>
        <family val="1"/>
        <charset val="204"/>
      </rPr>
      <t xml:space="preserve">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rFont val="Times New Roman"/>
        <family val="1"/>
        <charset val="204"/>
      </rPr>
      <t xml:space="preserve">Подпрограмма 6 </t>
    </r>
    <r>
      <rPr>
        <sz val="14"/>
        <rFont val="Times New Roman"/>
        <family val="1"/>
        <charset val="204"/>
      </rPr>
      <t xml:space="preserve">"Реализация мероприятий поддержки общественных и гражданских инициатив 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Подпрограммы 6 </t>
    </r>
    <r>
      <rPr>
        <sz val="14"/>
        <rFont val="Times New Roman"/>
        <family val="1"/>
        <charset val="204"/>
      </rPr>
      <t xml:space="preserve">«Капитальный ремонт дорог на дворовых территориях многоквартирных домов  в рамках реализации мероприятий поддержки общественных и гражданских инициатив на территории Удомельского городского округа» 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Доля обеспеченности нормативным состоянием внутридворовых дорог и сооружений на них, нацеленное на обеспечение их проезжаемости и безопасности"</t>
    </r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Мероприятие 1.001 Задачи 1 Подпрограммы 6 </t>
    </r>
    <r>
      <rPr>
        <sz val="14"/>
        <rFont val="Times New Roman"/>
        <family val="1"/>
        <charset val="204"/>
      </rPr>
      <t xml:space="preserve">«Реализация мероприятий поддержки общественных и гражданских инициатив «Капитальный ремонт дорог на дворовых территориях МКД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Мероприятие 1.002 Задачи 1 Подпрограммы 6 «</t>
    </r>
    <r>
      <rPr>
        <sz val="14"/>
        <rFont val="Times New Roman"/>
        <family val="1"/>
        <charset val="204"/>
      </rPr>
      <t xml:space="preserve">Реализация мероприятий поддержки общественных и гражданских инициатив «Капитальный ремонт дорог на дворовых территориях МКД за счет средств внебюджетных источников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Мероприятие 1.003 Задачи 1 Подпрограммы 6 «</t>
    </r>
    <r>
      <rPr>
        <sz val="14"/>
        <rFont val="Times New Roman"/>
        <family val="1"/>
        <charset val="204"/>
      </rPr>
      <t xml:space="preserve">Капитальный ремонт  дороги на  дворовой территории многоквартирного дома  ул. Весенняя д.1 блок 2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Доля обеспеченности нормативным состоянием внутридворовых дорог и сооружений на них, нацеленное на обеспечение их проезжаемости и безопасности"</t>
    </r>
  </si>
  <si>
    <r>
      <rPr>
        <b val="true"/>
        <sz val="14"/>
        <rFont val="Times New Roman"/>
        <family val="1"/>
        <charset val="204"/>
      </rPr>
      <t xml:space="preserve">Мероприятие 1.004 Задачи 1 Подпрограммы 6 «</t>
    </r>
    <r>
      <rPr>
        <sz val="14"/>
        <rFont val="Times New Roman"/>
        <family val="1"/>
        <charset val="204"/>
      </rPr>
      <t xml:space="preserve">Ремонт пешеходных тротуаров, дороги и устройство парковочных мест на дворовой территории ул. Весенняя д.3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4 </t>
    </r>
    <r>
      <rPr>
        <sz val="14"/>
        <rFont val="Times New Roman"/>
        <family val="1"/>
        <charset val="204"/>
      </rPr>
      <t xml:space="preserve">"Доля обеспеченности нормативным состоянием внутридворовых дорог и сооружений на них, нацеленное на обеспечение их проезжаемости и безопасности"</t>
    </r>
  </si>
  <si>
    <r>
      <rPr>
        <b val="true"/>
        <sz val="14"/>
        <rFont val="Times New Roman"/>
        <family val="1"/>
        <charset val="204"/>
      </rPr>
      <t xml:space="preserve">Мероприятие 1.005 Задачи 1 Подпрограммы 6 «</t>
    </r>
    <r>
      <rPr>
        <sz val="14"/>
        <rFont val="Times New Roman"/>
        <family val="1"/>
        <charset val="204"/>
      </rPr>
      <t xml:space="preserve">Ремонт дворовой территории по ул. Попова д.19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5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Мероприятие 1.006 Задачи 1 Подпрограммы 6 «</t>
    </r>
    <r>
      <rPr>
        <sz val="14"/>
        <rFont val="Times New Roman"/>
        <family val="1"/>
        <charset val="204"/>
      </rPr>
      <t xml:space="preserve">Ремонт дворовой территории по ул. Мичурина д.1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6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Мероприятие 1.007 Задачи 1 Подпрограммы 6 «</t>
    </r>
    <r>
      <rPr>
        <sz val="14"/>
        <rFont val="Times New Roman"/>
        <family val="1"/>
        <charset val="204"/>
      </rPr>
      <t xml:space="preserve">Ремонт пешеходных тротуаров на придомовой территории ул. Курчатова д.26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7 </t>
    </r>
    <r>
      <rPr>
        <sz val="14"/>
        <rFont val="Times New Roman"/>
        <family val="1"/>
        <charset val="204"/>
      </rPr>
      <t xml:space="preserve">"Доля обеспеченности нормативным состоянием внутридворовых дорог и сооружений на них, нацеленное на обеспечение их проезжаемости и безопасности"</t>
    </r>
  </si>
  <si>
    <r>
      <rPr>
        <b val="true"/>
        <sz val="14"/>
        <rFont val="Times New Roman"/>
        <family val="1"/>
        <charset val="204"/>
      </rPr>
      <t xml:space="preserve">Мероприятие 1.008 Задачи 1 Подпрограммы 6 «</t>
    </r>
    <r>
      <rPr>
        <sz val="14"/>
        <rFont val="Times New Roman"/>
        <family val="1"/>
        <charset val="204"/>
      </rPr>
      <t xml:space="preserve">Ремонт асфальтобетонного покрытия пр. Курчатова д.22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8 </t>
    </r>
    <r>
      <rPr>
        <sz val="14"/>
        <rFont val="Times New Roman"/>
        <family val="1"/>
        <charset val="204"/>
      </rPr>
      <t xml:space="preserve">"Доля обеспеченности нормативным состоянием внутридворовых дорог и сооружений на них, нацеленное на обеспечение их проезжаемости и безопасности"</t>
    </r>
  </si>
  <si>
    <r>
      <rPr>
        <b val="true"/>
        <sz val="14"/>
        <rFont val="Times New Roman"/>
        <family val="1"/>
        <charset val="204"/>
      </rPr>
      <t xml:space="preserve">Задача 2  Подпрограммы 6</t>
    </r>
    <r>
      <rPr>
        <sz val="14"/>
        <rFont val="Times New Roman"/>
        <family val="1"/>
        <charset val="204"/>
      </rPr>
      <t xml:space="preserve"> "Ремонт дворовых территорий многоквартирных домов  в рамках реализации мероприятий поддержки общественных и гражданских инициатив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1  Задачи 2 Подпрограммы 6</t>
    </r>
    <r>
      <rPr>
        <sz val="14"/>
        <color rgb="FF000000"/>
        <rFont val="Times New Roman"/>
        <family val="1"/>
        <charset val="204"/>
      </rPr>
      <t xml:space="preserve"> "Реализация мероприятий поддержки общественных и гражданских инициатив «Ремонт дворовых территорий МКД»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2  Задачи 2 Подпрограммы 6  </t>
    </r>
    <r>
      <rPr>
        <sz val="14"/>
        <color rgb="FF000000"/>
        <rFont val="Times New Roman"/>
        <family val="1"/>
        <charset val="204"/>
      </rPr>
      <t xml:space="preserve">Реализация мероприятий поддержки общественных и гражданских инициатив «Ремонт дворовых территорий МКД за счет средств внебюджетных источников»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3  Задачи 2 Подпрограммы 6  </t>
    </r>
    <r>
      <rPr>
        <sz val="14"/>
        <color rgb="FF000000"/>
        <rFont val="Times New Roman"/>
        <family val="1"/>
        <charset val="204"/>
      </rPr>
      <t xml:space="preserve">"Благоустройство дворовой территории пр. Курчатова д.12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4  Задачи 2 Подпрограммы 6  </t>
    </r>
    <r>
      <rPr>
        <sz val="14"/>
        <color rgb="FF000000"/>
        <rFont val="Times New Roman"/>
        <family val="1"/>
        <charset val="204"/>
      </rPr>
      <t xml:space="preserve">"Благоустройство дворовой территории пр. Курчатова д.10а, 10б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4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5  Задачи 2 Подпрограммы 6  </t>
    </r>
    <r>
      <rPr>
        <sz val="14"/>
        <color rgb="FF000000"/>
        <rFont val="Times New Roman"/>
        <family val="1"/>
        <charset val="204"/>
      </rPr>
      <t xml:space="preserve">"Благоустройство дворовой территории пр. Курчатова д.6»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6  Задачи 2 Подпрограммы 6  </t>
    </r>
    <r>
      <rPr>
        <sz val="14"/>
        <color rgb="FF000000"/>
        <rFont val="Times New Roman"/>
        <family val="1"/>
        <charset val="204"/>
      </rPr>
      <t xml:space="preserve">"Благоустройство дворовой территории пр. Курчатова д.8»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7  Задачи 2 Подпрограммы 6  </t>
    </r>
    <r>
      <rPr>
        <sz val="14"/>
        <color rgb="FF000000"/>
        <rFont val="Times New Roman"/>
        <family val="1"/>
        <charset val="204"/>
      </rPr>
      <t xml:space="preserve">"Благоустройство дворовой территории пр. Курчатова д.10»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8  Задачи 2 Подпрограммы 6  </t>
    </r>
    <r>
      <rPr>
        <sz val="14"/>
        <color rgb="FF000000"/>
        <rFont val="Times New Roman"/>
        <family val="1"/>
        <charset val="204"/>
      </rPr>
      <t xml:space="preserve">"Благоустройство дворовой территории пр. Александрова д.12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8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Задача 3  Подпрограммы 6</t>
    </r>
    <r>
      <rPr>
        <sz val="14"/>
        <rFont val="Times New Roman"/>
        <family val="1"/>
        <charset val="204"/>
      </rPr>
      <t xml:space="preserve"> "Обеспечение безопасности многоквартирных домов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в которых осуществлено устройство автоматической пожарной сигнализаци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1  Задачи 3 Подпрограммы 6</t>
    </r>
    <r>
      <rPr>
        <sz val="14"/>
        <color rgb="FF000000"/>
        <rFont val="Times New Roman"/>
        <family val="1"/>
        <charset val="204"/>
      </rPr>
      <t xml:space="preserve"> "Устройство автоматической пожарной сигнализации многоквартирного дома, расположенного по адресу: Тверская область, г. Удомля, пр. Курчатова д.14»</t>
    </r>
  </si>
  <si>
    <t xml:space="preserve">оплата в 2022 году </t>
  </si>
  <si>
    <t xml:space="preserve">экономия в результате проведения закупочных процедур </t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 </t>
    </r>
    <r>
      <rPr>
        <sz val="14"/>
        <rFont val="Times New Roman"/>
        <family val="1"/>
        <charset val="204"/>
      </rPr>
      <t xml:space="preserve">"Обеспечение безопасности многоквартирного дома, расположенного по адресу: Тверская область, г. Удомля, пр. Курчатова д.14"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3.002  Задачи 3 Подпрограммы 6</t>
    </r>
    <r>
      <rPr>
        <sz val="14"/>
        <color rgb="FF000000"/>
        <rFont val="Times New Roman"/>
        <family val="1"/>
        <charset val="204"/>
      </rPr>
      <t xml:space="preserve"> "Проверка работы автоматической пожарной сигнализации многоквартирного дома, расположенного по адресу: Тверская область, г. Удомля, пр. Курчатова д.14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Обеспечение функционирования системы пожарной безопасности"</t>
    </r>
  </si>
  <si>
    <r>
      <rPr>
        <b val="true"/>
        <sz val="14"/>
        <rFont val="Times New Roman"/>
        <family val="1"/>
        <charset val="204"/>
      </rPr>
      <t xml:space="preserve">Задача 4  Подпрограммы 6</t>
    </r>
    <r>
      <rPr>
        <sz val="14"/>
        <rFont val="Times New Roman"/>
        <family val="1"/>
        <charset val="204"/>
      </rPr>
      <t xml:space="preserve"> "Подключение к сетям водоотведения объектов жилого фонда, расположенны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Обеспечение надежности (бесперебойности) работы систем ресурсоснабжения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4.001  Задачи 4 Подпрограммы 6</t>
    </r>
    <r>
      <rPr>
        <sz val="14"/>
        <color rgb="FF000000"/>
        <rFont val="Times New Roman"/>
        <family val="1"/>
        <charset val="204"/>
      </rPr>
      <t xml:space="preserve"> "Выполнение работ по подключению к сетям водоотведения ул. Вышневолоцкое шоссе д.3,5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Обеспечение надежности (бесперебойности) работы систем ресурсоснабжения"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4.002  Задачи 4 Подпрограммы 6</t>
    </r>
    <r>
      <rPr>
        <sz val="14"/>
        <color rgb="FF000000"/>
        <rFont val="Times New Roman"/>
        <family val="1"/>
        <charset val="204"/>
      </rPr>
      <t xml:space="preserve"> "Мониторинг экологической обстановки на территориях МКД по ул. Вышневолоцкое шоссе, в связи с переходом на централизованную систему водоотведения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 </t>
    </r>
    <r>
      <rPr>
        <sz val="14"/>
        <rFont val="Times New Roman"/>
        <family val="1"/>
        <charset val="204"/>
      </rPr>
      <t xml:space="preserve">"Доля МКД, не подключенных к централизованной системе водоотведения"</t>
    </r>
  </si>
  <si>
    <t xml:space="preserve">Исполнитель: Виноградова Надежда Викторовна   8 (48255) 54598</t>
  </si>
  <si>
    <t xml:space="preserve">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0,97</t>
  </si>
  <si>
    <t xml:space="preserve">Критерий эффективности реализации муниципальной  программы: </t>
  </si>
  <si>
    <t xml:space="preserve">Руководитель отдела коммунального хозяйства, благоустройства и дорожной деятельност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                                  ________________   В.В.Чесу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0"/>
    <numFmt numFmtId="169" formatCode="@"/>
    <numFmt numFmtId="170" formatCode="0_ ;\-0\ "/>
    <numFmt numFmtId="171" formatCode="General"/>
    <numFmt numFmtId="172" formatCode="#,##0"/>
    <numFmt numFmtId="173" formatCode="#,##0&quot; ₽&quot;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Calibri"/>
      <family val="2"/>
      <charset val="204"/>
    </font>
    <font>
      <sz val="10"/>
      <name val="Calibri"/>
      <family val="2"/>
      <charset val="204"/>
    </font>
    <font>
      <sz val="14"/>
      <name val="Colonna MT"/>
      <family val="5"/>
    </font>
    <font>
      <b val="true"/>
      <sz val="14"/>
      <name val="Colonna MT"/>
      <family val="5"/>
    </font>
    <font>
      <sz val="12"/>
      <color rgb="FF000000"/>
      <name val="Calibri"/>
      <family val="2"/>
      <charset val="204"/>
    </font>
    <font>
      <b val="true"/>
      <sz val="12"/>
      <name val="Colonna MT"/>
      <family val="5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5"/>
  <sheetViews>
    <sheetView showFormulas="false" showGridLines="true" showRowColHeaders="true" showZeros="true" rightToLeft="false" tabSelected="true" showOutlineSymbols="true" defaultGridColor="true" view="pageBreakPreview" topLeftCell="A262" colorId="64" zoomScale="70" zoomScaleNormal="75" zoomScalePageLayoutView="70" workbookViewId="0">
      <selection pane="topLeft" activeCell="T276" activeCellId="0" sqref="T2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8" min="2" style="2" width="4.28"/>
    <col collapsed="false" customWidth="true" hidden="false" outlineLevel="0" max="19" min="19" style="1" width="87.56"/>
    <col collapsed="false" customWidth="true" hidden="false" outlineLevel="0" max="20" min="20" style="3" width="14.56"/>
    <col collapsed="false" customWidth="true" hidden="false" outlineLevel="0" max="21" min="21" style="3" width="13.85"/>
    <col collapsed="false" customWidth="true" hidden="false" outlineLevel="0" max="22" min="22" style="3" width="13.99"/>
    <col collapsed="false" customWidth="true" hidden="false" outlineLevel="0" max="23" min="23" style="3" width="15.13"/>
    <col collapsed="false" customWidth="true" hidden="false" outlineLevel="0" max="24" min="24" style="3" width="12.56"/>
    <col collapsed="false" customWidth="true" hidden="false" outlineLevel="0" max="25" min="25" style="3" width="19.28"/>
    <col collapsed="false" customWidth="true" hidden="false" outlineLevel="0" max="26" min="26" style="3" width="15.85"/>
    <col collapsed="false" customWidth="true" hidden="false" outlineLevel="0" max="27" min="27" style="3" width="26.13"/>
    <col collapsed="false" customWidth="false" hidden="true" outlineLevel="0" max="28" min="28" style="1" width="9.14"/>
    <col collapsed="false" customWidth="true" hidden="false" outlineLevel="0" max="29" min="29" style="1" width="12.28"/>
    <col collapsed="false" customWidth="false" hidden="false" outlineLevel="0" max="257" min="30" style="1" width="9.14"/>
  </cols>
  <sheetData>
    <row r="1" customFormat="false" ht="1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5"/>
    </row>
    <row r="2" customFormat="false" ht="15.75" hidden="false" customHeight="true" outlineLevel="0" collapsed="false">
      <c r="T2" s="4"/>
      <c r="U2" s="4"/>
      <c r="V2" s="4"/>
      <c r="W2" s="4"/>
      <c r="X2" s="4"/>
      <c r="Y2" s="4"/>
      <c r="Z2" s="4"/>
      <c r="AA2" s="4"/>
      <c r="AB2" s="5"/>
      <c r="AC2" s="5"/>
    </row>
    <row r="3" customFormat="false" ht="15.75" hidden="false" customHeight="true" outlineLevel="0" collapsed="false">
      <c r="T3" s="4"/>
      <c r="U3" s="4"/>
      <c r="V3" s="4"/>
      <c r="W3" s="4"/>
      <c r="X3" s="4"/>
      <c r="Y3" s="4"/>
      <c r="Z3" s="4"/>
      <c r="AA3" s="4"/>
      <c r="AB3" s="5"/>
      <c r="AC3" s="5"/>
    </row>
    <row r="4" customFormat="false" ht="15.75" hidden="false" customHeight="true" outlineLevel="0" collapsed="false">
      <c r="T4" s="4"/>
      <c r="U4" s="4"/>
      <c r="V4" s="4"/>
      <c r="W4" s="4"/>
      <c r="X4" s="4"/>
      <c r="Y4" s="4"/>
      <c r="Z4" s="4"/>
      <c r="AA4" s="4"/>
      <c r="AB4" s="5"/>
      <c r="AC4" s="5"/>
    </row>
    <row r="5" customFormat="false" ht="19.5" hidden="false" customHeight="tru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8"/>
      <c r="V5" s="9"/>
      <c r="W5" s="9"/>
      <c r="X5" s="9"/>
      <c r="Y5" s="9"/>
      <c r="Z5" s="9"/>
      <c r="AA5" s="9"/>
      <c r="AB5" s="10"/>
    </row>
    <row r="6" s="11" customFormat="true" ht="18.75" hidden="false" customHeight="false" outlineLevel="0" collapsed="false">
      <c r="B6" s="12"/>
      <c r="C6" s="12"/>
      <c r="D6" s="13" t="s">
        <v>1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4"/>
    </row>
    <row r="7" s="11" customFormat="true" ht="19.5" hidden="false" customHeight="false" outlineLevel="0" collapsed="false">
      <c r="A7" s="15"/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7"/>
      <c r="AC7" s="17"/>
      <c r="AD7" s="17"/>
    </row>
    <row r="8" s="11" customFormat="true" ht="15.75" hidden="false" customHeight="false" outlineLevel="0" collapsed="false">
      <c r="A8" s="15"/>
      <c r="B8" s="18"/>
      <c r="C8" s="18"/>
      <c r="D8" s="19" t="s">
        <v>3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1"/>
      <c r="AD8" s="21"/>
    </row>
    <row r="9" s="25" customFormat="true" ht="24.75" hidden="false" customHeight="true" outlineLevel="0" collapsed="false">
      <c r="A9" s="22"/>
      <c r="B9" s="23"/>
      <c r="C9" s="23"/>
      <c r="D9" s="24" t="s">
        <v>4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</row>
    <row r="10" s="25" customFormat="true" ht="22.5" hidden="false" customHeight="true" outlineLevel="0" collapsed="false">
      <c r="A10" s="22"/>
      <c r="B10" s="23"/>
      <c r="C10" s="23"/>
      <c r="D10" s="24" t="s">
        <v>5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6"/>
    </row>
    <row r="11" s="33" customFormat="true" ht="19.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7" t="s">
        <v>6</v>
      </c>
      <c r="K11" s="27"/>
      <c r="L11" s="27"/>
      <c r="M11" s="27"/>
      <c r="N11" s="27"/>
      <c r="O11" s="27"/>
      <c r="P11" s="27"/>
      <c r="Q11" s="27"/>
      <c r="R11" s="28"/>
      <c r="S11" s="27"/>
      <c r="T11" s="28"/>
      <c r="U11" s="29"/>
      <c r="V11" s="30"/>
      <c r="W11" s="30"/>
      <c r="X11" s="30"/>
      <c r="Y11" s="30"/>
      <c r="Z11" s="31"/>
      <c r="AA11" s="31"/>
      <c r="AB11" s="32"/>
    </row>
    <row r="12" s="25" customFormat="true" ht="15.7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34" t="s">
        <v>7</v>
      </c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5"/>
    </row>
    <row r="13" s="39" customFormat="true" ht="15.75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8" t="s">
        <v>8</v>
      </c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5"/>
    </row>
    <row r="14" s="39" customFormat="true" ht="92.25" hidden="false" customHeight="tru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5"/>
    </row>
    <row r="15" s="43" customFormat="true" ht="21.75" hidden="false" customHeight="true" outlineLevel="0" collapsed="false">
      <c r="A15" s="37"/>
      <c r="B15" s="40" t="s">
        <v>9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 t="s">
        <v>10</v>
      </c>
      <c r="T15" s="41" t="s">
        <v>11</v>
      </c>
      <c r="U15" s="42" t="s">
        <v>12</v>
      </c>
      <c r="V15" s="42"/>
      <c r="W15" s="42"/>
      <c r="X15" s="42"/>
      <c r="Y15" s="42"/>
      <c r="Z15" s="42"/>
      <c r="AA15" s="42"/>
    </row>
    <row r="16" s="43" customFormat="true" ht="21.75" hidden="false" customHeight="true" outlineLevel="0" collapsed="false">
      <c r="A16" s="37"/>
      <c r="B16" s="40" t="s">
        <v>13</v>
      </c>
      <c r="C16" s="40"/>
      <c r="D16" s="40"/>
      <c r="E16" s="40" t="s">
        <v>14</v>
      </c>
      <c r="F16" s="40"/>
      <c r="G16" s="40" t="s">
        <v>15</v>
      </c>
      <c r="H16" s="40"/>
      <c r="I16" s="40" t="s">
        <v>16</v>
      </c>
      <c r="J16" s="40"/>
      <c r="K16" s="40"/>
      <c r="L16" s="40"/>
      <c r="M16" s="40"/>
      <c r="N16" s="40"/>
      <c r="O16" s="40"/>
      <c r="P16" s="40"/>
      <c r="Q16" s="40"/>
      <c r="R16" s="40"/>
      <c r="S16" s="41"/>
      <c r="T16" s="41"/>
      <c r="U16" s="42"/>
      <c r="V16" s="42"/>
      <c r="W16" s="42"/>
      <c r="X16" s="42"/>
      <c r="Y16" s="42"/>
      <c r="Z16" s="42"/>
      <c r="AA16" s="42"/>
    </row>
    <row r="17" s="43" customFormat="true" ht="56.25" hidden="false" customHeight="true" outlineLevel="0" collapsed="false">
      <c r="A17" s="37"/>
      <c r="B17" s="40"/>
      <c r="C17" s="40"/>
      <c r="D17" s="40"/>
      <c r="E17" s="40"/>
      <c r="F17" s="40"/>
      <c r="G17" s="40"/>
      <c r="H17" s="40"/>
      <c r="I17" s="40" t="s">
        <v>17</v>
      </c>
      <c r="J17" s="40"/>
      <c r="K17" s="44" t="s">
        <v>18</v>
      </c>
      <c r="L17" s="40" t="s">
        <v>19</v>
      </c>
      <c r="M17" s="40"/>
      <c r="N17" s="40" t="s">
        <v>20</v>
      </c>
      <c r="O17" s="40"/>
      <c r="P17" s="40"/>
      <c r="Q17" s="40"/>
      <c r="R17" s="40"/>
      <c r="S17" s="41"/>
      <c r="T17" s="41"/>
      <c r="U17" s="40" t="s">
        <v>21</v>
      </c>
      <c r="V17" s="40" t="s">
        <v>22</v>
      </c>
      <c r="W17" s="45" t="s">
        <v>23</v>
      </c>
      <c r="X17" s="40" t="s">
        <v>24</v>
      </c>
      <c r="Y17" s="40" t="s">
        <v>25</v>
      </c>
      <c r="Z17" s="40" t="s">
        <v>26</v>
      </c>
      <c r="AA17" s="40" t="s">
        <v>27</v>
      </c>
    </row>
    <row r="18" s="43" customFormat="true" ht="198.75" hidden="false" customHeight="true" outlineLevel="0" collapsed="false">
      <c r="A18" s="37"/>
      <c r="B18" s="40"/>
      <c r="C18" s="40"/>
      <c r="D18" s="40"/>
      <c r="E18" s="40"/>
      <c r="F18" s="40"/>
      <c r="G18" s="40"/>
      <c r="H18" s="40"/>
      <c r="I18" s="40"/>
      <c r="J18" s="40"/>
      <c r="K18" s="44"/>
      <c r="L18" s="40"/>
      <c r="M18" s="40"/>
      <c r="N18" s="40"/>
      <c r="O18" s="40"/>
      <c r="P18" s="40"/>
      <c r="Q18" s="40"/>
      <c r="R18" s="40"/>
      <c r="S18" s="41"/>
      <c r="T18" s="41"/>
      <c r="U18" s="40"/>
      <c r="V18" s="40"/>
      <c r="W18" s="45"/>
      <c r="X18" s="40"/>
      <c r="Y18" s="40"/>
      <c r="Z18" s="40"/>
      <c r="AA18" s="40"/>
    </row>
    <row r="19" s="43" customFormat="true" ht="19.5" hidden="false" customHeight="true" outlineLevel="0" collapsed="false">
      <c r="A19" s="37"/>
      <c r="B19" s="41" t="n">
        <v>1</v>
      </c>
      <c r="C19" s="41" t="n">
        <v>2</v>
      </c>
      <c r="D19" s="41" t="n">
        <v>3</v>
      </c>
      <c r="E19" s="41" t="n">
        <v>4</v>
      </c>
      <c r="F19" s="41" t="n">
        <v>5</v>
      </c>
      <c r="G19" s="41" t="n">
        <v>6</v>
      </c>
      <c r="H19" s="41" t="n">
        <v>7</v>
      </c>
      <c r="I19" s="41" t="n">
        <v>8</v>
      </c>
      <c r="J19" s="41" t="n">
        <v>9</v>
      </c>
      <c r="K19" s="41" t="n">
        <v>10</v>
      </c>
      <c r="L19" s="41" t="n">
        <v>11</v>
      </c>
      <c r="M19" s="41" t="n">
        <v>12</v>
      </c>
      <c r="N19" s="41" t="n">
        <v>13</v>
      </c>
      <c r="O19" s="41" t="n">
        <v>14</v>
      </c>
      <c r="P19" s="41" t="n">
        <v>15</v>
      </c>
      <c r="Q19" s="41" t="n">
        <v>16</v>
      </c>
      <c r="R19" s="41" t="n">
        <v>17</v>
      </c>
      <c r="S19" s="41" t="n">
        <v>18</v>
      </c>
      <c r="T19" s="41" t="n">
        <v>19</v>
      </c>
      <c r="U19" s="42" t="n">
        <v>20</v>
      </c>
      <c r="V19" s="46" t="n">
        <v>21</v>
      </c>
      <c r="W19" s="41" t="n">
        <v>22</v>
      </c>
      <c r="X19" s="41" t="n">
        <v>23</v>
      </c>
      <c r="Y19" s="41" t="n">
        <v>24</v>
      </c>
      <c r="Z19" s="41" t="n">
        <v>25</v>
      </c>
      <c r="AA19" s="41" t="n">
        <v>26</v>
      </c>
      <c r="AC19" s="33"/>
    </row>
    <row r="20" s="56" customFormat="true" ht="37.5" hidden="false" customHeight="false" outlineLevel="0" collapsed="false">
      <c r="A20" s="47"/>
      <c r="B20" s="48"/>
      <c r="C20" s="48"/>
      <c r="D20" s="48"/>
      <c r="E20" s="48"/>
      <c r="F20" s="48"/>
      <c r="G20" s="48"/>
      <c r="H20" s="48"/>
      <c r="I20" s="49"/>
      <c r="J20" s="49"/>
      <c r="K20" s="48"/>
      <c r="L20" s="48"/>
      <c r="M20" s="48"/>
      <c r="N20" s="48"/>
      <c r="O20" s="48"/>
      <c r="P20" s="48"/>
      <c r="Q20" s="48"/>
      <c r="R20" s="48"/>
      <c r="S20" s="50" t="s">
        <v>28</v>
      </c>
      <c r="T20" s="51" t="s">
        <v>29</v>
      </c>
      <c r="U20" s="52" t="n">
        <f aca="false">U25+U51+U64+U81+U105+U217</f>
        <v>67121.2</v>
      </c>
      <c r="V20" s="53" t="n">
        <f aca="false">V25+V51+V64+V81+V105+V217</f>
        <v>62153.2</v>
      </c>
      <c r="W20" s="52" t="n">
        <f aca="false">W25+W51+W64+W81+W105+W217</f>
        <v>65416.9</v>
      </c>
      <c r="X20" s="54" t="n">
        <f aca="false">W20/U20</f>
        <v>0.97460861843948</v>
      </c>
      <c r="Y20" s="52"/>
      <c r="Z20" s="52"/>
      <c r="AA20" s="55" t="n">
        <v>0</v>
      </c>
      <c r="AC20" s="57"/>
    </row>
    <row r="21" s="67" customFormat="true" ht="56.2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J21" s="60"/>
      <c r="K21" s="61"/>
      <c r="L21" s="61"/>
      <c r="M21" s="61"/>
      <c r="N21" s="61"/>
      <c r="O21" s="61"/>
      <c r="P21" s="61"/>
      <c r="Q21" s="61"/>
      <c r="R21" s="61"/>
      <c r="S21" s="62" t="s">
        <v>30</v>
      </c>
      <c r="T21" s="41"/>
      <c r="U21" s="41"/>
      <c r="V21" s="63"/>
      <c r="W21" s="64"/>
      <c r="X21" s="65"/>
      <c r="Y21" s="64"/>
      <c r="Z21" s="64"/>
      <c r="AA21" s="66"/>
      <c r="AC21" s="68"/>
    </row>
    <row r="22" s="67" customFormat="true" ht="37.5" hidden="false" customHeight="false" outlineLevel="0" collapsed="false">
      <c r="A22" s="58"/>
      <c r="B22" s="59"/>
      <c r="C22" s="59"/>
      <c r="D22" s="59"/>
      <c r="E22" s="59"/>
      <c r="F22" s="59"/>
      <c r="G22" s="59"/>
      <c r="H22" s="59"/>
      <c r="I22" s="60"/>
      <c r="J22" s="60"/>
      <c r="K22" s="61"/>
      <c r="L22" s="61"/>
      <c r="M22" s="61"/>
      <c r="N22" s="61"/>
      <c r="O22" s="61"/>
      <c r="P22" s="61"/>
      <c r="Q22" s="61"/>
      <c r="R22" s="61"/>
      <c r="S22" s="62" t="s">
        <v>31</v>
      </c>
      <c r="T22" s="41" t="s">
        <v>32</v>
      </c>
      <c r="U22" s="64" t="n">
        <v>450</v>
      </c>
      <c r="V22" s="63" t="n">
        <f aca="false">U30+V83</f>
        <v>445.7</v>
      </c>
      <c r="W22" s="64"/>
      <c r="X22" s="65" t="n">
        <v>1</v>
      </c>
      <c r="Y22" s="64"/>
      <c r="Z22" s="64"/>
      <c r="AA22" s="66"/>
      <c r="AC22" s="68"/>
    </row>
    <row r="23" s="67" customFormat="true" ht="37.5" hidden="fals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60"/>
      <c r="J23" s="60"/>
      <c r="K23" s="61"/>
      <c r="L23" s="61"/>
      <c r="M23" s="61"/>
      <c r="N23" s="61"/>
      <c r="O23" s="61"/>
      <c r="P23" s="61"/>
      <c r="Q23" s="61"/>
      <c r="R23" s="61"/>
      <c r="S23" s="69" t="s">
        <v>33</v>
      </c>
      <c r="T23" s="41" t="s">
        <v>34</v>
      </c>
      <c r="U23" s="41" t="n">
        <v>1.5</v>
      </c>
      <c r="V23" s="63" t="n">
        <v>1.5</v>
      </c>
      <c r="W23" s="64"/>
      <c r="X23" s="65" t="n">
        <v>1</v>
      </c>
      <c r="Y23" s="64"/>
      <c r="Z23" s="64"/>
      <c r="AA23" s="66"/>
      <c r="AC23" s="68"/>
    </row>
    <row r="24" s="67" customFormat="true" ht="37.5" hidden="false" customHeight="false" outlineLevel="0" collapsed="false">
      <c r="A24" s="58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62" t="s">
        <v>35</v>
      </c>
      <c r="T24" s="70" t="s">
        <v>36</v>
      </c>
      <c r="U24" s="71" t="n">
        <v>55</v>
      </c>
      <c r="V24" s="63" t="n">
        <v>55</v>
      </c>
      <c r="W24" s="64"/>
      <c r="X24" s="65" t="n">
        <v>1</v>
      </c>
      <c r="Y24" s="64"/>
      <c r="Z24" s="64"/>
      <c r="AA24" s="66" t="n">
        <v>2</v>
      </c>
      <c r="AC24" s="68"/>
    </row>
    <row r="25" s="56" customFormat="true" ht="37.5" hidden="false" customHeight="false" outlineLevel="0" collapsed="false">
      <c r="A25" s="47"/>
      <c r="B25" s="72"/>
      <c r="C25" s="72"/>
      <c r="D25" s="72"/>
      <c r="E25" s="72"/>
      <c r="F25" s="72"/>
      <c r="G25" s="72"/>
      <c r="H25" s="72"/>
      <c r="I25" s="49"/>
      <c r="J25" s="49"/>
      <c r="K25" s="73"/>
      <c r="L25" s="73"/>
      <c r="M25" s="73"/>
      <c r="N25" s="73"/>
      <c r="O25" s="73"/>
      <c r="P25" s="73"/>
      <c r="Q25" s="73"/>
      <c r="R25" s="73"/>
      <c r="S25" s="50" t="s">
        <v>37</v>
      </c>
      <c r="T25" s="51" t="s">
        <v>29</v>
      </c>
      <c r="U25" s="52" t="n">
        <f aca="false">U26+U43</f>
        <v>9374.5</v>
      </c>
      <c r="V25" s="53" t="n">
        <f aca="false">V26+V43</f>
        <v>8428.3</v>
      </c>
      <c r="W25" s="52" t="n">
        <f aca="false">W26+W43</f>
        <v>8428.3</v>
      </c>
      <c r="X25" s="54" t="n">
        <f aca="false">W25/U25</f>
        <v>0.899066616886234</v>
      </c>
      <c r="Y25" s="52"/>
      <c r="Z25" s="52"/>
      <c r="AA25" s="55" t="n">
        <v>0</v>
      </c>
      <c r="AC25" s="57"/>
    </row>
    <row r="26" s="84" customFormat="true" ht="37.5" hidden="false" customHeight="false" outlineLevel="0" collapsed="false">
      <c r="A26" s="74"/>
      <c r="B26" s="75"/>
      <c r="C26" s="75"/>
      <c r="D26" s="75"/>
      <c r="E26" s="75"/>
      <c r="F26" s="75"/>
      <c r="G26" s="75"/>
      <c r="H26" s="75"/>
      <c r="I26" s="76"/>
      <c r="J26" s="76"/>
      <c r="K26" s="77"/>
      <c r="L26" s="77"/>
      <c r="M26" s="77"/>
      <c r="N26" s="77"/>
      <c r="O26" s="77"/>
      <c r="P26" s="77"/>
      <c r="Q26" s="77"/>
      <c r="R26" s="77"/>
      <c r="S26" s="78" t="s">
        <v>38</v>
      </c>
      <c r="T26" s="79" t="s">
        <v>29</v>
      </c>
      <c r="U26" s="80" t="n">
        <f aca="false">U31+U33+U35</f>
        <v>7527.9</v>
      </c>
      <c r="V26" s="81" t="n">
        <f aca="false">V31+V33+V35</f>
        <v>6840.7</v>
      </c>
      <c r="W26" s="80" t="n">
        <f aca="false">W31+W33+W35</f>
        <v>6840.7</v>
      </c>
      <c r="X26" s="82" t="n">
        <f aca="false">W26/U26</f>
        <v>0.908712921266223</v>
      </c>
      <c r="Y26" s="80"/>
      <c r="Z26" s="80"/>
      <c r="AA26" s="83" t="n">
        <v>0</v>
      </c>
      <c r="AC26" s="85"/>
    </row>
    <row r="27" s="67" customFormat="true" ht="37.5" hidden="false" customHeight="false" outlineLevel="0" collapsed="false">
      <c r="A27" s="58"/>
      <c r="B27" s="86"/>
      <c r="C27" s="86"/>
      <c r="D27" s="86"/>
      <c r="E27" s="86"/>
      <c r="F27" s="86"/>
      <c r="G27" s="86"/>
      <c r="H27" s="86"/>
      <c r="I27" s="60"/>
      <c r="J27" s="60"/>
      <c r="K27" s="87"/>
      <c r="L27" s="87"/>
      <c r="M27" s="87"/>
      <c r="N27" s="87"/>
      <c r="O27" s="87"/>
      <c r="P27" s="87"/>
      <c r="Q27" s="87"/>
      <c r="R27" s="87"/>
      <c r="S27" s="69" t="s">
        <v>39</v>
      </c>
      <c r="T27" s="41" t="s">
        <v>40</v>
      </c>
      <c r="U27" s="64" t="n">
        <v>0.418</v>
      </c>
      <c r="V27" s="63" t="n">
        <v>0.942</v>
      </c>
      <c r="W27" s="64"/>
      <c r="X27" s="65" t="n">
        <v>2.25</v>
      </c>
      <c r="Y27" s="64"/>
      <c r="Z27" s="64"/>
      <c r="AA27" s="66" t="n">
        <v>1</v>
      </c>
      <c r="AC27" s="68"/>
    </row>
    <row r="28" s="67" customFormat="true" ht="18.75" hidden="false" customHeight="false" outlineLevel="0" collapsed="false">
      <c r="A28" s="58"/>
      <c r="B28" s="86"/>
      <c r="C28" s="86"/>
      <c r="D28" s="86"/>
      <c r="E28" s="86"/>
      <c r="F28" s="86"/>
      <c r="G28" s="86"/>
      <c r="H28" s="86"/>
      <c r="I28" s="60"/>
      <c r="J28" s="60"/>
      <c r="K28" s="87"/>
      <c r="L28" s="87"/>
      <c r="M28" s="87"/>
      <c r="N28" s="87"/>
      <c r="O28" s="87"/>
      <c r="P28" s="87"/>
      <c r="Q28" s="87"/>
      <c r="R28" s="87"/>
      <c r="S28" s="69" t="s">
        <v>41</v>
      </c>
      <c r="T28" s="41" t="s">
        <v>42</v>
      </c>
      <c r="U28" s="64" t="n">
        <v>0.9</v>
      </c>
      <c r="V28" s="63" t="n">
        <v>0.9</v>
      </c>
      <c r="W28" s="64"/>
      <c r="X28" s="65" t="n">
        <v>1</v>
      </c>
      <c r="Y28" s="64"/>
      <c r="Z28" s="64"/>
      <c r="AA28" s="66"/>
      <c r="AC28" s="68"/>
    </row>
    <row r="29" s="67" customFormat="true" ht="37.5" hidden="false" customHeight="false" outlineLevel="0" collapsed="false">
      <c r="A29" s="58"/>
      <c r="B29" s="86"/>
      <c r="C29" s="86"/>
      <c r="D29" s="86"/>
      <c r="E29" s="86"/>
      <c r="F29" s="86"/>
      <c r="G29" s="86"/>
      <c r="H29" s="86"/>
      <c r="I29" s="60"/>
      <c r="J29" s="60"/>
      <c r="K29" s="87"/>
      <c r="L29" s="87"/>
      <c r="M29" s="87"/>
      <c r="N29" s="87"/>
      <c r="O29" s="87"/>
      <c r="P29" s="87"/>
      <c r="Q29" s="87"/>
      <c r="R29" s="87"/>
      <c r="S29" s="69" t="s">
        <v>43</v>
      </c>
      <c r="T29" s="41" t="s">
        <v>44</v>
      </c>
      <c r="U29" s="88" t="n">
        <v>30</v>
      </c>
      <c r="V29" s="63" t="n">
        <v>83</v>
      </c>
      <c r="W29" s="64"/>
      <c r="X29" s="65" t="n">
        <v>2.77</v>
      </c>
      <c r="Y29" s="64"/>
      <c r="Z29" s="64"/>
      <c r="AA29" s="66" t="n">
        <v>1</v>
      </c>
      <c r="AC29" s="68"/>
    </row>
    <row r="30" s="67" customFormat="true" ht="37.5" hidden="false" customHeight="false" outlineLevel="0" collapsed="false">
      <c r="A30" s="58"/>
      <c r="B30" s="66"/>
      <c r="C30" s="66"/>
      <c r="D30" s="66"/>
      <c r="E30" s="66"/>
      <c r="F30" s="66"/>
      <c r="G30" s="66"/>
      <c r="H30" s="66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9" t="s">
        <v>45</v>
      </c>
      <c r="T30" s="41" t="s">
        <v>42</v>
      </c>
      <c r="U30" s="64" t="n">
        <v>430</v>
      </c>
      <c r="V30" s="63" t="n">
        <v>473.7</v>
      </c>
      <c r="W30" s="64"/>
      <c r="X30" s="65" t="n">
        <v>1.1</v>
      </c>
      <c r="Y30" s="64"/>
      <c r="Z30" s="64"/>
      <c r="AA30" s="66" t="n">
        <v>1</v>
      </c>
      <c r="AC30" s="68"/>
    </row>
    <row r="31" s="67" customFormat="true" ht="90" hidden="false" customHeight="true" outlineLevel="0" collapsed="false">
      <c r="A31" s="58"/>
      <c r="B31" s="66" t="n">
        <v>9</v>
      </c>
      <c r="C31" s="66" t="n">
        <v>3</v>
      </c>
      <c r="D31" s="66" t="n">
        <v>7</v>
      </c>
      <c r="E31" s="66" t="n">
        <v>0</v>
      </c>
      <c r="F31" s="66" t="n">
        <v>5</v>
      </c>
      <c r="G31" s="66" t="n">
        <v>0</v>
      </c>
      <c r="H31" s="66" t="n">
        <v>3</v>
      </c>
      <c r="I31" s="66" t="n">
        <v>1</v>
      </c>
      <c r="J31" s="66" t="n">
        <v>2</v>
      </c>
      <c r="K31" s="66" t="n">
        <v>1</v>
      </c>
      <c r="L31" s="66" t="n">
        <v>0</v>
      </c>
      <c r="M31" s="66" t="n">
        <v>1</v>
      </c>
      <c r="N31" s="66" t="n">
        <v>2</v>
      </c>
      <c r="O31" s="66" t="n">
        <v>0</v>
      </c>
      <c r="P31" s="66" t="n">
        <v>0</v>
      </c>
      <c r="Q31" s="66" t="n">
        <v>1</v>
      </c>
      <c r="R31" s="66" t="s">
        <v>46</v>
      </c>
      <c r="S31" s="69" t="s">
        <v>47</v>
      </c>
      <c r="T31" s="41" t="s">
        <v>48</v>
      </c>
      <c r="U31" s="64" t="n">
        <v>2817.6</v>
      </c>
      <c r="V31" s="63" t="n">
        <v>2130.4</v>
      </c>
      <c r="W31" s="64" t="n">
        <v>2130.4</v>
      </c>
      <c r="X31" s="89" t="n">
        <f aca="false">W31/U31</f>
        <v>0.75610448608745</v>
      </c>
      <c r="Y31" s="64" t="s">
        <v>49</v>
      </c>
      <c r="Z31" s="64" t="s">
        <v>49</v>
      </c>
      <c r="AA31" s="66" t="n">
        <v>0</v>
      </c>
      <c r="AC31" s="68"/>
    </row>
    <row r="32" s="67" customFormat="true" ht="48" hidden="false" customHeight="true" outlineLevel="0" collapsed="false">
      <c r="A32" s="58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9" t="s">
        <v>50</v>
      </c>
      <c r="T32" s="41" t="s">
        <v>44</v>
      </c>
      <c r="U32" s="65" t="n">
        <v>3</v>
      </c>
      <c r="V32" s="90" t="n">
        <v>3</v>
      </c>
      <c r="W32" s="64"/>
      <c r="X32" s="65" t="n">
        <v>1</v>
      </c>
      <c r="Y32" s="64"/>
      <c r="Z32" s="64"/>
      <c r="AA32" s="66"/>
      <c r="AC32" s="68"/>
    </row>
    <row r="33" s="67" customFormat="true" ht="75" hidden="false" customHeight="false" outlineLevel="0" collapsed="false">
      <c r="A33" s="58"/>
      <c r="B33" s="66" t="n">
        <v>9</v>
      </c>
      <c r="C33" s="66" t="n">
        <v>3</v>
      </c>
      <c r="D33" s="66" t="n">
        <v>7</v>
      </c>
      <c r="E33" s="66" t="n">
        <v>0</v>
      </c>
      <c r="F33" s="66" t="n">
        <v>5</v>
      </c>
      <c r="G33" s="66" t="n">
        <v>0</v>
      </c>
      <c r="H33" s="66" t="n">
        <v>3</v>
      </c>
      <c r="I33" s="66" t="n">
        <v>1</v>
      </c>
      <c r="J33" s="66" t="n">
        <v>2</v>
      </c>
      <c r="K33" s="66" t="n">
        <v>1</v>
      </c>
      <c r="L33" s="66" t="n">
        <v>0</v>
      </c>
      <c r="M33" s="66" t="n">
        <v>1</v>
      </c>
      <c r="N33" s="66" t="n">
        <v>2</v>
      </c>
      <c r="O33" s="66" t="n">
        <v>0</v>
      </c>
      <c r="P33" s="66" t="n">
        <v>0</v>
      </c>
      <c r="Q33" s="66" t="n">
        <v>2</v>
      </c>
      <c r="R33" s="66" t="s">
        <v>46</v>
      </c>
      <c r="S33" s="62" t="s">
        <v>51</v>
      </c>
      <c r="T33" s="41" t="s">
        <v>29</v>
      </c>
      <c r="U33" s="64" t="n">
        <v>3710.3</v>
      </c>
      <c r="V33" s="63" t="n">
        <v>3710.3</v>
      </c>
      <c r="W33" s="64" t="n">
        <v>3710.3</v>
      </c>
      <c r="X33" s="65" t="n">
        <v>1</v>
      </c>
      <c r="Y33" s="64"/>
      <c r="Z33" s="64"/>
      <c r="AA33" s="66"/>
      <c r="AC33" s="68"/>
    </row>
    <row r="34" s="67" customFormat="true" ht="18.75" hidden="false" customHeight="false" outlineLevel="0" collapsed="false">
      <c r="A34" s="58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2" t="s">
        <v>52</v>
      </c>
      <c r="T34" s="41" t="s">
        <v>42</v>
      </c>
      <c r="U34" s="91" t="n">
        <v>200</v>
      </c>
      <c r="V34" s="90" t="n">
        <v>200</v>
      </c>
      <c r="W34" s="64"/>
      <c r="X34" s="65" t="n">
        <v>1</v>
      </c>
      <c r="Y34" s="64"/>
      <c r="Z34" s="64"/>
      <c r="AA34" s="66"/>
      <c r="AC34" s="68"/>
    </row>
    <row r="35" s="67" customFormat="true" ht="37.5" hidden="false" customHeight="false" outlineLevel="0" collapsed="false">
      <c r="A35" s="58"/>
      <c r="B35" s="66" t="n">
        <v>9</v>
      </c>
      <c r="C35" s="66" t="n">
        <v>3</v>
      </c>
      <c r="D35" s="66" t="n">
        <v>7</v>
      </c>
      <c r="E35" s="66" t="n">
        <v>0</v>
      </c>
      <c r="F35" s="66" t="n">
        <v>5</v>
      </c>
      <c r="G35" s="66" t="n">
        <v>0</v>
      </c>
      <c r="H35" s="66" t="n">
        <v>3</v>
      </c>
      <c r="I35" s="66" t="n">
        <v>1</v>
      </c>
      <c r="J35" s="66" t="n">
        <v>2</v>
      </c>
      <c r="K35" s="66" t="n">
        <v>1</v>
      </c>
      <c r="L35" s="66" t="n">
        <v>0</v>
      </c>
      <c r="M35" s="66" t="n">
        <v>1</v>
      </c>
      <c r="N35" s="66" t="n">
        <v>2</v>
      </c>
      <c r="O35" s="66" t="n">
        <v>0</v>
      </c>
      <c r="P35" s="66" t="n">
        <v>0</v>
      </c>
      <c r="Q35" s="66" t="n">
        <v>3</v>
      </c>
      <c r="R35" s="66" t="s">
        <v>46</v>
      </c>
      <c r="S35" s="69" t="s">
        <v>53</v>
      </c>
      <c r="T35" s="41" t="s">
        <v>29</v>
      </c>
      <c r="U35" s="64" t="n">
        <v>1000</v>
      </c>
      <c r="V35" s="63" t="n">
        <v>1000</v>
      </c>
      <c r="W35" s="64" t="n">
        <v>1000</v>
      </c>
      <c r="X35" s="65" t="n">
        <v>1</v>
      </c>
      <c r="Y35" s="64"/>
      <c r="Z35" s="64"/>
      <c r="AA35" s="66"/>
      <c r="AC35" s="68"/>
    </row>
    <row r="36" s="67" customFormat="true" ht="37.5" hidden="false" customHeight="false" outlineLevel="0" collapsed="false">
      <c r="A36" s="58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9" t="s">
        <v>54</v>
      </c>
      <c r="T36" s="41" t="s">
        <v>44</v>
      </c>
      <c r="U36" s="91" t="n">
        <v>5</v>
      </c>
      <c r="V36" s="90" t="n">
        <v>32</v>
      </c>
      <c r="W36" s="64"/>
      <c r="X36" s="65" t="n">
        <v>6.4</v>
      </c>
      <c r="Y36" s="64"/>
      <c r="Z36" s="64"/>
      <c r="AA36" s="66" t="n">
        <v>1</v>
      </c>
      <c r="AC36" s="68"/>
    </row>
    <row r="37" s="67" customFormat="true" ht="37.5" hidden="false" customHeight="false" outlineLevel="0" collapsed="false">
      <c r="A37" s="58"/>
      <c r="B37" s="66" t="n">
        <v>9</v>
      </c>
      <c r="C37" s="66" t="n">
        <v>3</v>
      </c>
      <c r="D37" s="66" t="n">
        <v>7</v>
      </c>
      <c r="E37" s="66" t="n">
        <v>0</v>
      </c>
      <c r="F37" s="66" t="n">
        <v>5</v>
      </c>
      <c r="G37" s="66" t="n">
        <v>0</v>
      </c>
      <c r="H37" s="66" t="n">
        <v>3</v>
      </c>
      <c r="I37" s="66" t="n">
        <v>1</v>
      </c>
      <c r="J37" s="66" t="n">
        <v>2</v>
      </c>
      <c r="K37" s="66" t="n">
        <v>1</v>
      </c>
      <c r="L37" s="66" t="n">
        <v>0</v>
      </c>
      <c r="M37" s="66" t="n">
        <v>1</v>
      </c>
      <c r="N37" s="66" t="s">
        <v>55</v>
      </c>
      <c r="O37" s="66" t="n">
        <v>0</v>
      </c>
      <c r="P37" s="66" t="n">
        <v>2</v>
      </c>
      <c r="Q37" s="66" t="n">
        <v>8</v>
      </c>
      <c r="R37" s="66" t="n">
        <v>0</v>
      </c>
      <c r="S37" s="69" t="s">
        <v>56</v>
      </c>
      <c r="T37" s="41" t="s">
        <v>29</v>
      </c>
      <c r="U37" s="64" t="n">
        <v>0</v>
      </c>
      <c r="V37" s="63" t="n">
        <v>0</v>
      </c>
      <c r="W37" s="64" t="n">
        <v>0</v>
      </c>
      <c r="X37" s="65" t="n">
        <v>0</v>
      </c>
      <c r="Y37" s="64"/>
      <c r="Z37" s="64"/>
      <c r="AA37" s="66"/>
      <c r="AC37" s="68"/>
    </row>
    <row r="38" s="67" customFormat="true" ht="37.5" hidden="false" customHeight="false" outlineLevel="0" collapsed="false">
      <c r="A38" s="58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9" t="s">
        <v>57</v>
      </c>
      <c r="T38" s="41" t="s">
        <v>44</v>
      </c>
      <c r="U38" s="65" t="n">
        <v>0</v>
      </c>
      <c r="V38" s="90" t="n">
        <v>0</v>
      </c>
      <c r="W38" s="88" t="s">
        <v>58</v>
      </c>
      <c r="X38" s="65" t="n">
        <v>0</v>
      </c>
      <c r="Y38" s="64"/>
      <c r="Z38" s="64"/>
      <c r="AA38" s="66"/>
      <c r="AC38" s="68"/>
    </row>
    <row r="39" s="67" customFormat="true" ht="56.25" hidden="false" customHeight="false" outlineLevel="0" collapsed="false">
      <c r="A39" s="58"/>
      <c r="B39" s="66" t="n">
        <v>9</v>
      </c>
      <c r="C39" s="66" t="n">
        <v>3</v>
      </c>
      <c r="D39" s="66" t="n">
        <v>7</v>
      </c>
      <c r="E39" s="66" t="n">
        <v>0</v>
      </c>
      <c r="F39" s="66" t="n">
        <v>5</v>
      </c>
      <c r="G39" s="66" t="n">
        <v>0</v>
      </c>
      <c r="H39" s="66" t="n">
        <v>3</v>
      </c>
      <c r="I39" s="66" t="n">
        <v>1</v>
      </c>
      <c r="J39" s="66" t="n">
        <v>2</v>
      </c>
      <c r="K39" s="66" t="n">
        <v>1</v>
      </c>
      <c r="L39" s="66" t="n">
        <v>0</v>
      </c>
      <c r="M39" s="66" t="n">
        <v>1</v>
      </c>
      <c r="N39" s="66" t="n">
        <v>1</v>
      </c>
      <c r="O39" s="66" t="n">
        <v>0</v>
      </c>
      <c r="P39" s="66" t="n">
        <v>2</v>
      </c>
      <c r="Q39" s="66" t="n">
        <v>8</v>
      </c>
      <c r="R39" s="66" t="n">
        <v>0</v>
      </c>
      <c r="S39" s="69" t="s">
        <v>59</v>
      </c>
      <c r="T39" s="41" t="s">
        <v>29</v>
      </c>
      <c r="U39" s="64" t="n">
        <v>0</v>
      </c>
      <c r="V39" s="63" t="n">
        <v>0</v>
      </c>
      <c r="W39" s="64" t="n">
        <v>0</v>
      </c>
      <c r="X39" s="65" t="n">
        <v>0</v>
      </c>
      <c r="Y39" s="64"/>
      <c r="Z39" s="64"/>
      <c r="AA39" s="66"/>
      <c r="AC39" s="68"/>
    </row>
    <row r="40" s="67" customFormat="true" ht="37.5" hidden="false" customHeight="false" outlineLevel="0" collapsed="false">
      <c r="A40" s="58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9" t="s">
        <v>60</v>
      </c>
      <c r="T40" s="41" t="s">
        <v>44</v>
      </c>
      <c r="U40" s="65" t="n">
        <v>0</v>
      </c>
      <c r="V40" s="90" t="n">
        <v>0</v>
      </c>
      <c r="W40" s="88" t="s">
        <v>58</v>
      </c>
      <c r="X40" s="65" t="n">
        <v>0</v>
      </c>
      <c r="Y40" s="64"/>
      <c r="Z40" s="64"/>
      <c r="AA40" s="66"/>
      <c r="AC40" s="68"/>
    </row>
    <row r="41" s="67" customFormat="true" ht="75" hidden="false" customHeight="false" outlineLevel="0" collapsed="false">
      <c r="A41" s="58"/>
      <c r="B41" s="66" t="n">
        <v>9</v>
      </c>
      <c r="C41" s="66" t="n">
        <v>3</v>
      </c>
      <c r="D41" s="66" t="n">
        <v>7</v>
      </c>
      <c r="E41" s="66" t="n">
        <v>0</v>
      </c>
      <c r="F41" s="66" t="n">
        <v>5</v>
      </c>
      <c r="G41" s="66" t="n">
        <v>0</v>
      </c>
      <c r="H41" s="66" t="n">
        <v>3</v>
      </c>
      <c r="I41" s="66" t="n">
        <v>1</v>
      </c>
      <c r="J41" s="66" t="n">
        <v>2</v>
      </c>
      <c r="K41" s="66" t="n">
        <v>1</v>
      </c>
      <c r="L41" s="66" t="n">
        <v>0</v>
      </c>
      <c r="M41" s="66" t="n">
        <v>1</v>
      </c>
      <c r="N41" s="66" t="s">
        <v>61</v>
      </c>
      <c r="O41" s="66" t="n">
        <v>2</v>
      </c>
      <c r="P41" s="66" t="n">
        <v>9</v>
      </c>
      <c r="Q41" s="66" t="n">
        <v>9</v>
      </c>
      <c r="R41" s="66" t="n">
        <v>0</v>
      </c>
      <c r="S41" s="69" t="s">
        <v>62</v>
      </c>
      <c r="T41" s="41" t="s">
        <v>29</v>
      </c>
      <c r="U41" s="64" t="n">
        <v>0</v>
      </c>
      <c r="V41" s="63" t="n">
        <v>0</v>
      </c>
      <c r="W41" s="64" t="n">
        <v>0</v>
      </c>
      <c r="X41" s="65" t="n">
        <v>0</v>
      </c>
      <c r="Y41" s="64"/>
      <c r="Z41" s="64"/>
      <c r="AA41" s="66"/>
      <c r="AC41" s="68"/>
    </row>
    <row r="42" s="67" customFormat="true" ht="37.5" hidden="false" customHeight="false" outlineLevel="0" collapsed="false">
      <c r="A42" s="58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9" t="s">
        <v>63</v>
      </c>
      <c r="T42" s="41" t="s">
        <v>44</v>
      </c>
      <c r="U42" s="65" t="n">
        <v>0</v>
      </c>
      <c r="V42" s="90" t="n">
        <v>0</v>
      </c>
      <c r="W42" s="88" t="s">
        <v>58</v>
      </c>
      <c r="X42" s="65" t="n">
        <v>0</v>
      </c>
      <c r="Y42" s="64"/>
      <c r="Z42" s="64"/>
      <c r="AA42" s="66"/>
      <c r="AC42" s="68"/>
    </row>
    <row r="43" s="84" customFormat="true" ht="37.5" hidden="false" customHeight="false" outlineLevel="0" collapsed="false">
      <c r="A43" s="74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78" t="s">
        <v>64</v>
      </c>
      <c r="T43" s="79" t="s">
        <v>29</v>
      </c>
      <c r="U43" s="80" t="n">
        <f aca="false">U45+U47+U49</f>
        <v>1846.6</v>
      </c>
      <c r="V43" s="81" t="n">
        <f aca="false">V45+V47+V49</f>
        <v>1587.6</v>
      </c>
      <c r="W43" s="80" t="n">
        <f aca="false">W45+W47+W49</f>
        <v>1587.6</v>
      </c>
      <c r="X43" s="92" t="n">
        <v>0.86</v>
      </c>
      <c r="Y43" s="80"/>
      <c r="Z43" s="80"/>
      <c r="AA43" s="83"/>
      <c r="AC43" s="85"/>
    </row>
    <row r="44" s="67" customFormat="true" ht="37.5" hidden="false" customHeight="false" outlineLevel="0" collapsed="false">
      <c r="A44" s="58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9" t="s">
        <v>65</v>
      </c>
      <c r="T44" s="41" t="s">
        <v>66</v>
      </c>
      <c r="U44" s="93" t="n">
        <v>3</v>
      </c>
      <c r="V44" s="90" t="n">
        <v>3</v>
      </c>
      <c r="W44" s="64"/>
      <c r="X44" s="65" t="n">
        <v>1</v>
      </c>
      <c r="Y44" s="64"/>
      <c r="Z44" s="64"/>
      <c r="AA44" s="66"/>
      <c r="AC44" s="68"/>
    </row>
    <row r="45" s="67" customFormat="true" ht="37.5" hidden="false" customHeight="false" outlineLevel="0" collapsed="false">
      <c r="A45" s="58"/>
      <c r="B45" s="66" t="n">
        <v>9</v>
      </c>
      <c r="C45" s="66" t="n">
        <v>3</v>
      </c>
      <c r="D45" s="66" t="n">
        <v>7</v>
      </c>
      <c r="E45" s="66" t="n">
        <v>0</v>
      </c>
      <c r="F45" s="66" t="n">
        <v>5</v>
      </c>
      <c r="G45" s="66" t="n">
        <v>0</v>
      </c>
      <c r="H45" s="66" t="n">
        <v>3</v>
      </c>
      <c r="I45" s="66" t="n">
        <v>1</v>
      </c>
      <c r="J45" s="66" t="n">
        <v>2</v>
      </c>
      <c r="K45" s="66" t="n">
        <v>1</v>
      </c>
      <c r="L45" s="66" t="n">
        <v>0</v>
      </c>
      <c r="M45" s="66" t="n">
        <v>2</v>
      </c>
      <c r="N45" s="66" t="n">
        <v>2</v>
      </c>
      <c r="O45" s="66" t="n">
        <v>0</v>
      </c>
      <c r="P45" s="66" t="n">
        <v>0</v>
      </c>
      <c r="Q45" s="66" t="n">
        <v>1</v>
      </c>
      <c r="R45" s="66" t="s">
        <v>46</v>
      </c>
      <c r="S45" s="62" t="s">
        <v>67</v>
      </c>
      <c r="T45" s="41" t="s">
        <v>29</v>
      </c>
      <c r="U45" s="64" t="n">
        <v>0</v>
      </c>
      <c r="V45" s="63" t="n">
        <v>0</v>
      </c>
      <c r="W45" s="64" t="n">
        <v>0</v>
      </c>
      <c r="X45" s="65" t="n">
        <v>0</v>
      </c>
      <c r="Y45" s="64"/>
      <c r="Z45" s="64"/>
      <c r="AA45" s="66"/>
      <c r="AC45" s="68"/>
    </row>
    <row r="46" s="67" customFormat="true" ht="37.5" hidden="false" customHeight="false" outlineLevel="0" collapsed="false">
      <c r="A46" s="58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2" t="s">
        <v>68</v>
      </c>
      <c r="T46" s="41" t="s">
        <v>69</v>
      </c>
      <c r="U46" s="91" t="n">
        <v>1</v>
      </c>
      <c r="V46" s="90" t="n">
        <v>1</v>
      </c>
      <c r="W46" s="64"/>
      <c r="X46" s="65" t="n">
        <v>1</v>
      </c>
      <c r="Y46" s="64"/>
      <c r="Z46" s="64"/>
      <c r="AA46" s="66"/>
      <c r="AC46" s="68"/>
    </row>
    <row r="47" s="67" customFormat="true" ht="37.5" hidden="false" customHeight="false" outlineLevel="0" collapsed="false">
      <c r="A47" s="58"/>
      <c r="B47" s="66" t="n">
        <v>9</v>
      </c>
      <c r="C47" s="66" t="n">
        <v>3</v>
      </c>
      <c r="D47" s="66" t="n">
        <v>7</v>
      </c>
      <c r="E47" s="66" t="n">
        <v>0</v>
      </c>
      <c r="F47" s="66" t="n">
        <v>5</v>
      </c>
      <c r="G47" s="66" t="n">
        <v>0</v>
      </c>
      <c r="H47" s="66" t="n">
        <v>3</v>
      </c>
      <c r="I47" s="66" t="n">
        <v>1</v>
      </c>
      <c r="J47" s="66" t="n">
        <v>2</v>
      </c>
      <c r="K47" s="66" t="n">
        <v>1</v>
      </c>
      <c r="L47" s="66" t="n">
        <v>0</v>
      </c>
      <c r="M47" s="66" t="n">
        <v>2</v>
      </c>
      <c r="N47" s="66" t="n">
        <v>2</v>
      </c>
      <c r="O47" s="66" t="n">
        <v>0</v>
      </c>
      <c r="P47" s="66" t="n">
        <v>0</v>
      </c>
      <c r="Q47" s="66" t="n">
        <v>2</v>
      </c>
      <c r="R47" s="66" t="s">
        <v>46</v>
      </c>
      <c r="S47" s="62" t="s">
        <v>70</v>
      </c>
      <c r="T47" s="41" t="s">
        <v>29</v>
      </c>
      <c r="U47" s="64" t="n">
        <v>300</v>
      </c>
      <c r="V47" s="63" t="n">
        <v>300</v>
      </c>
      <c r="W47" s="64" t="n">
        <v>300</v>
      </c>
      <c r="X47" s="65" t="n">
        <v>1</v>
      </c>
      <c r="Y47" s="64"/>
      <c r="Z47" s="64"/>
      <c r="AA47" s="66"/>
      <c r="AC47" s="68"/>
    </row>
    <row r="48" s="67" customFormat="true" ht="37.5" hidden="false" customHeight="false" outlineLevel="0" collapsed="false">
      <c r="A48" s="58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2" t="s">
        <v>71</v>
      </c>
      <c r="T48" s="41" t="s">
        <v>69</v>
      </c>
      <c r="U48" s="91" t="n">
        <v>1</v>
      </c>
      <c r="V48" s="90" t="n">
        <v>1</v>
      </c>
      <c r="W48" s="64"/>
      <c r="X48" s="65" t="n">
        <v>1</v>
      </c>
      <c r="Y48" s="64"/>
      <c r="Z48" s="64"/>
      <c r="AA48" s="66"/>
      <c r="AC48" s="68"/>
    </row>
    <row r="49" s="67" customFormat="true" ht="93.75" hidden="false" customHeight="false" outlineLevel="0" collapsed="false">
      <c r="A49" s="58"/>
      <c r="B49" s="66" t="n">
        <v>9</v>
      </c>
      <c r="C49" s="66" t="n">
        <v>3</v>
      </c>
      <c r="D49" s="66" t="n">
        <v>7</v>
      </c>
      <c r="E49" s="66" t="n">
        <v>0</v>
      </c>
      <c r="F49" s="66" t="n">
        <v>5</v>
      </c>
      <c r="G49" s="66" t="n">
        <v>0</v>
      </c>
      <c r="H49" s="66" t="n">
        <v>3</v>
      </c>
      <c r="I49" s="66" t="n">
        <v>1</v>
      </c>
      <c r="J49" s="66" t="n">
        <v>2</v>
      </c>
      <c r="K49" s="66" t="n">
        <v>1</v>
      </c>
      <c r="L49" s="66" t="n">
        <v>0</v>
      </c>
      <c r="M49" s="66" t="n">
        <v>2</v>
      </c>
      <c r="N49" s="66" t="n">
        <v>2</v>
      </c>
      <c r="O49" s="66" t="n">
        <v>0</v>
      </c>
      <c r="P49" s="66" t="n">
        <v>0</v>
      </c>
      <c r="Q49" s="66" t="n">
        <v>3</v>
      </c>
      <c r="R49" s="66" t="s">
        <v>46</v>
      </c>
      <c r="S49" s="62" t="s">
        <v>72</v>
      </c>
      <c r="T49" s="41" t="s">
        <v>29</v>
      </c>
      <c r="U49" s="64" t="n">
        <v>1546.6</v>
      </c>
      <c r="V49" s="63" t="n">
        <v>1287.6</v>
      </c>
      <c r="W49" s="64" t="n">
        <v>1287.6</v>
      </c>
      <c r="X49" s="65" t="n">
        <v>0.83</v>
      </c>
      <c r="Y49" s="64" t="s">
        <v>73</v>
      </c>
      <c r="Z49" s="64" t="s">
        <v>74</v>
      </c>
      <c r="AA49" s="66" t="n">
        <v>0</v>
      </c>
      <c r="AC49" s="68"/>
    </row>
    <row r="50" s="67" customFormat="true" ht="18.75" hidden="false" customHeight="false" outlineLevel="0" collapsed="false">
      <c r="A50" s="58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2" t="s">
        <v>75</v>
      </c>
      <c r="T50" s="41" t="s">
        <v>44</v>
      </c>
      <c r="U50" s="65" t="n">
        <v>1</v>
      </c>
      <c r="V50" s="90" t="n">
        <v>1</v>
      </c>
      <c r="W50" s="64"/>
      <c r="X50" s="65" t="n">
        <v>1</v>
      </c>
      <c r="Y50" s="64"/>
      <c r="Z50" s="64"/>
      <c r="AA50" s="66"/>
      <c r="AC50" s="68"/>
    </row>
    <row r="51" s="56" customFormat="true" ht="18.75" hidden="false" customHeight="false" outlineLevel="0" collapsed="false">
      <c r="A51" s="47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0" t="s">
        <v>76</v>
      </c>
      <c r="T51" s="51" t="s">
        <v>29</v>
      </c>
      <c r="U51" s="52" t="n">
        <f aca="false">U52+U58</f>
        <v>1103</v>
      </c>
      <c r="V51" s="53" t="n">
        <f aca="false">V52+V58</f>
        <v>1070.6</v>
      </c>
      <c r="W51" s="52" t="n">
        <f aca="false">W52+W58</f>
        <v>1103</v>
      </c>
      <c r="X51" s="94" t="n">
        <f aca="false">W51/U51</f>
        <v>1</v>
      </c>
      <c r="Y51" s="52"/>
      <c r="Z51" s="52"/>
      <c r="AA51" s="55"/>
      <c r="AC51" s="57"/>
    </row>
    <row r="52" s="84" customFormat="true" ht="18.75" hidden="false" customHeight="false" outlineLevel="0" collapsed="false">
      <c r="A52" s="74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95" t="s">
        <v>77</v>
      </c>
      <c r="T52" s="79" t="s">
        <v>48</v>
      </c>
      <c r="U52" s="80" t="n">
        <f aca="false">U54</f>
        <v>700</v>
      </c>
      <c r="V52" s="81" t="n">
        <f aca="false">V54</f>
        <v>667.6</v>
      </c>
      <c r="W52" s="96" t="n">
        <f aca="false">W54</f>
        <v>700</v>
      </c>
      <c r="X52" s="92" t="n">
        <v>1</v>
      </c>
      <c r="Y52" s="80"/>
      <c r="Z52" s="80"/>
      <c r="AA52" s="83"/>
      <c r="AC52" s="85"/>
    </row>
    <row r="53" s="67" customFormat="true" ht="37.5" hidden="false" customHeight="false" outlineLevel="0" collapsed="false">
      <c r="A53" s="58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9" t="s">
        <v>78</v>
      </c>
      <c r="T53" s="41" t="s">
        <v>32</v>
      </c>
      <c r="U53" s="97" t="n">
        <v>18.1</v>
      </c>
      <c r="V53" s="63" t="n">
        <v>18.1</v>
      </c>
      <c r="W53" s="64"/>
      <c r="X53" s="65" t="n">
        <v>1</v>
      </c>
      <c r="Y53" s="64"/>
      <c r="Z53" s="64"/>
      <c r="AA53" s="66"/>
      <c r="AC53" s="68"/>
    </row>
    <row r="54" s="67" customFormat="true" ht="37.5" hidden="false" customHeight="false" outlineLevel="0" collapsed="false">
      <c r="A54" s="58"/>
      <c r="B54" s="66" t="n">
        <v>9</v>
      </c>
      <c r="C54" s="66" t="n">
        <v>3</v>
      </c>
      <c r="D54" s="66" t="n">
        <v>7</v>
      </c>
      <c r="E54" s="66" t="n">
        <v>0</v>
      </c>
      <c r="F54" s="66" t="n">
        <v>5</v>
      </c>
      <c r="G54" s="66" t="n">
        <v>0</v>
      </c>
      <c r="H54" s="66" t="n">
        <v>3</v>
      </c>
      <c r="I54" s="66" t="n">
        <v>1</v>
      </c>
      <c r="J54" s="66" t="n">
        <v>2</v>
      </c>
      <c r="K54" s="66" t="n">
        <v>2</v>
      </c>
      <c r="L54" s="66" t="n">
        <v>0</v>
      </c>
      <c r="M54" s="66" t="n">
        <v>1</v>
      </c>
      <c r="N54" s="66" t="n">
        <v>2</v>
      </c>
      <c r="O54" s="66" t="n">
        <v>0</v>
      </c>
      <c r="P54" s="66" t="n">
        <v>0</v>
      </c>
      <c r="Q54" s="66" t="n">
        <v>1</v>
      </c>
      <c r="R54" s="66" t="s">
        <v>46</v>
      </c>
      <c r="S54" s="69" t="s">
        <v>79</v>
      </c>
      <c r="T54" s="41" t="s">
        <v>48</v>
      </c>
      <c r="U54" s="97" t="n">
        <v>700</v>
      </c>
      <c r="V54" s="63" t="n">
        <v>667.6</v>
      </c>
      <c r="W54" s="64" t="n">
        <v>700</v>
      </c>
      <c r="X54" s="65" t="n">
        <v>1</v>
      </c>
      <c r="Y54" s="64" t="s">
        <v>80</v>
      </c>
      <c r="Z54" s="64"/>
      <c r="AA54" s="66"/>
      <c r="AC54" s="68"/>
    </row>
    <row r="55" s="67" customFormat="true" ht="37.5" hidden="false" customHeight="false" outlineLevel="0" collapsed="false">
      <c r="A55" s="58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9" t="s">
        <v>81</v>
      </c>
      <c r="T55" s="41" t="s">
        <v>32</v>
      </c>
      <c r="U55" s="98" t="n">
        <v>1</v>
      </c>
      <c r="V55" s="90" t="n">
        <v>1</v>
      </c>
      <c r="W55" s="64"/>
      <c r="X55" s="65" t="n">
        <v>1</v>
      </c>
      <c r="Y55" s="64"/>
      <c r="Z55" s="64"/>
      <c r="AA55" s="66"/>
      <c r="AC55" s="68"/>
    </row>
    <row r="56" s="67" customFormat="true" ht="37.5" hidden="false" customHeight="false" outlineLevel="0" collapsed="false">
      <c r="A56" s="58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9" t="s">
        <v>82</v>
      </c>
      <c r="T56" s="41" t="s">
        <v>66</v>
      </c>
      <c r="U56" s="99" t="n">
        <v>12</v>
      </c>
      <c r="V56" s="90" t="n">
        <v>12</v>
      </c>
      <c r="W56" s="64"/>
      <c r="X56" s="65" t="n">
        <v>1</v>
      </c>
      <c r="Y56" s="64"/>
      <c r="Z56" s="64"/>
      <c r="AA56" s="66"/>
      <c r="AC56" s="68"/>
    </row>
    <row r="57" s="67" customFormat="true" ht="75" hidden="false" customHeight="false" outlineLevel="0" collapsed="false">
      <c r="A57" s="58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9" t="s">
        <v>83</v>
      </c>
      <c r="T57" s="41" t="s">
        <v>84</v>
      </c>
      <c r="U57" s="99" t="n">
        <v>500</v>
      </c>
      <c r="V57" s="63" t="n">
        <v>500</v>
      </c>
      <c r="W57" s="64"/>
      <c r="X57" s="65" t="n">
        <v>1</v>
      </c>
      <c r="Y57" s="64"/>
      <c r="Z57" s="64"/>
      <c r="AA57" s="66"/>
      <c r="AC57" s="68"/>
    </row>
    <row r="58" s="84" customFormat="true" ht="37.5" hidden="false" customHeight="false" outlineLevel="0" collapsed="false">
      <c r="A58" s="74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95" t="s">
        <v>85</v>
      </c>
      <c r="T58" s="79" t="s">
        <v>48</v>
      </c>
      <c r="U58" s="80" t="n">
        <f aca="false">U60</f>
        <v>403</v>
      </c>
      <c r="V58" s="81" t="n">
        <f aca="false">V60</f>
        <v>403</v>
      </c>
      <c r="W58" s="80" t="n">
        <f aca="false">W60</f>
        <v>403</v>
      </c>
      <c r="X58" s="92" t="n">
        <v>1</v>
      </c>
      <c r="Y58" s="80"/>
      <c r="Z58" s="80"/>
      <c r="AA58" s="83"/>
      <c r="AC58" s="85"/>
    </row>
    <row r="59" s="67" customFormat="true" ht="18.75" hidden="false" customHeight="false" outlineLevel="0" collapsed="false">
      <c r="A59" s="58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9" t="s">
        <v>86</v>
      </c>
      <c r="T59" s="41" t="s">
        <v>34</v>
      </c>
      <c r="U59" s="99" t="n">
        <v>1.5</v>
      </c>
      <c r="V59" s="63" t="n">
        <v>1.5</v>
      </c>
      <c r="W59" s="64"/>
      <c r="X59" s="65" t="n">
        <v>1</v>
      </c>
      <c r="Y59" s="64"/>
      <c r="Z59" s="64"/>
      <c r="AA59" s="66"/>
      <c r="AC59" s="68"/>
    </row>
    <row r="60" s="67" customFormat="true" ht="37.5" hidden="false" customHeight="false" outlineLevel="0" collapsed="false">
      <c r="A60" s="58"/>
      <c r="B60" s="66" t="n">
        <v>9</v>
      </c>
      <c r="C60" s="66" t="n">
        <v>3</v>
      </c>
      <c r="D60" s="66" t="n">
        <v>7</v>
      </c>
      <c r="E60" s="66" t="n">
        <v>0</v>
      </c>
      <c r="F60" s="66" t="n">
        <v>5</v>
      </c>
      <c r="G60" s="66" t="n">
        <v>0</v>
      </c>
      <c r="H60" s="66" t="n">
        <v>3</v>
      </c>
      <c r="I60" s="66" t="n">
        <v>1</v>
      </c>
      <c r="J60" s="66" t="n">
        <v>2</v>
      </c>
      <c r="K60" s="66" t="n">
        <v>2</v>
      </c>
      <c r="L60" s="66" t="n">
        <v>0</v>
      </c>
      <c r="M60" s="66" t="n">
        <v>2</v>
      </c>
      <c r="N60" s="66" t="n">
        <v>2</v>
      </c>
      <c r="O60" s="66" t="n">
        <v>0</v>
      </c>
      <c r="P60" s="66" t="n">
        <v>0</v>
      </c>
      <c r="Q60" s="66" t="n">
        <v>1</v>
      </c>
      <c r="R60" s="66" t="s">
        <v>46</v>
      </c>
      <c r="S60" s="69" t="s">
        <v>87</v>
      </c>
      <c r="T60" s="41" t="s">
        <v>48</v>
      </c>
      <c r="U60" s="64" t="n">
        <v>403</v>
      </c>
      <c r="V60" s="63" t="n">
        <v>403</v>
      </c>
      <c r="W60" s="64" t="n">
        <v>403</v>
      </c>
      <c r="X60" s="65" t="n">
        <v>1</v>
      </c>
      <c r="Y60" s="64"/>
      <c r="Z60" s="64"/>
      <c r="AA60" s="66"/>
      <c r="AC60" s="68"/>
    </row>
    <row r="61" s="67" customFormat="true" ht="37.5" hidden="false" customHeight="false" outlineLevel="0" collapsed="false">
      <c r="A61" s="58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9" t="s">
        <v>88</v>
      </c>
      <c r="T61" s="41" t="s">
        <v>34</v>
      </c>
      <c r="U61" s="65" t="n">
        <v>1.5</v>
      </c>
      <c r="V61" s="63" t="n">
        <v>1.5</v>
      </c>
      <c r="W61" s="88" t="s">
        <v>58</v>
      </c>
      <c r="X61" s="65" t="n">
        <v>1</v>
      </c>
      <c r="Y61" s="64"/>
      <c r="Z61" s="64"/>
      <c r="AA61" s="66"/>
      <c r="AC61" s="68"/>
    </row>
    <row r="62" s="67" customFormat="true" ht="56.25" hidden="false" customHeight="false" outlineLevel="0" collapsed="false">
      <c r="A62" s="58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9" t="s">
        <v>89</v>
      </c>
      <c r="T62" s="41" t="s">
        <v>69</v>
      </c>
      <c r="U62" s="91" t="s">
        <v>90</v>
      </c>
      <c r="V62" s="90" t="n">
        <v>1</v>
      </c>
      <c r="W62" s="64"/>
      <c r="X62" s="65" t="n">
        <v>1</v>
      </c>
      <c r="Y62" s="64"/>
      <c r="Z62" s="64"/>
      <c r="AA62" s="66"/>
      <c r="AC62" s="68"/>
    </row>
    <row r="63" s="67" customFormat="true" ht="56.25" hidden="false" customHeight="false" outlineLevel="0" collapsed="false">
      <c r="A63" s="58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9" t="s">
        <v>91</v>
      </c>
      <c r="T63" s="41" t="s">
        <v>69</v>
      </c>
      <c r="U63" s="91" t="s">
        <v>90</v>
      </c>
      <c r="V63" s="90" t="n">
        <v>1</v>
      </c>
      <c r="W63" s="64"/>
      <c r="X63" s="65" t="n">
        <v>1</v>
      </c>
      <c r="Y63" s="64"/>
      <c r="Z63" s="64"/>
      <c r="AA63" s="66"/>
      <c r="AC63" s="68"/>
    </row>
    <row r="64" s="56" customFormat="true" ht="37.5" hidden="false" customHeight="false" outlineLevel="0" collapsed="false">
      <c r="A64" s="47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0" t="s">
        <v>92</v>
      </c>
      <c r="T64" s="51" t="s">
        <v>29</v>
      </c>
      <c r="U64" s="52" t="n">
        <f aca="false">U65</f>
        <v>6474.4</v>
      </c>
      <c r="V64" s="53" t="n">
        <f aca="false">V65</f>
        <v>6300.9</v>
      </c>
      <c r="W64" s="52" t="n">
        <f aca="false">W65+W75</f>
        <v>6474.4</v>
      </c>
      <c r="X64" s="94" t="n">
        <f aca="false">W64/U64</f>
        <v>1</v>
      </c>
      <c r="Y64" s="52"/>
      <c r="Z64" s="52"/>
      <c r="AA64" s="55"/>
      <c r="AC64" s="57"/>
    </row>
    <row r="65" s="84" customFormat="true" ht="56.25" hidden="false" customHeight="false" outlineLevel="0" collapsed="false">
      <c r="A65" s="74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78" t="s">
        <v>93</v>
      </c>
      <c r="T65" s="79" t="s">
        <v>48</v>
      </c>
      <c r="U65" s="80" t="n">
        <f aca="false">U69+U71+U73</f>
        <v>6474.4</v>
      </c>
      <c r="V65" s="81" t="n">
        <f aca="false">V69+V71+V73</f>
        <v>6300.9</v>
      </c>
      <c r="W65" s="80" t="n">
        <f aca="false">W69+W71+W73</f>
        <v>6474.4</v>
      </c>
      <c r="X65" s="92" t="n">
        <v>1</v>
      </c>
      <c r="Y65" s="80"/>
      <c r="Z65" s="80"/>
      <c r="AA65" s="83"/>
      <c r="AC65" s="85"/>
    </row>
    <row r="66" s="67" customFormat="true" ht="18.75" hidden="false" customHeight="false" outlineLevel="0" collapsed="false">
      <c r="A66" s="58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9" t="s">
        <v>94</v>
      </c>
      <c r="T66" s="41" t="s">
        <v>36</v>
      </c>
      <c r="U66" s="64" t="n">
        <v>20</v>
      </c>
      <c r="V66" s="90" t="n">
        <v>35</v>
      </c>
      <c r="W66" s="64"/>
      <c r="X66" s="65" t="n">
        <v>1.75</v>
      </c>
      <c r="Y66" s="64"/>
      <c r="Z66" s="64"/>
      <c r="AA66" s="66" t="n">
        <v>1</v>
      </c>
      <c r="AC66" s="68"/>
    </row>
    <row r="67" s="67" customFormat="true" ht="18.75" hidden="false" customHeight="false" outlineLevel="0" collapsed="false">
      <c r="A67" s="58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9" t="s">
        <v>95</v>
      </c>
      <c r="T67" s="41" t="s">
        <v>96</v>
      </c>
      <c r="U67" s="64" t="n">
        <v>4900</v>
      </c>
      <c r="V67" s="63" t="s">
        <v>58</v>
      </c>
      <c r="W67" s="64"/>
      <c r="X67" s="65"/>
      <c r="Y67" s="64"/>
      <c r="Z67" s="64"/>
      <c r="AA67" s="66"/>
      <c r="AC67" s="68"/>
    </row>
    <row r="68" s="67" customFormat="true" ht="37.5" hidden="false" customHeight="false" outlineLevel="0" collapsed="false">
      <c r="A68" s="58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2" t="s">
        <v>97</v>
      </c>
      <c r="T68" s="41" t="s">
        <v>98</v>
      </c>
      <c r="U68" s="100" t="n">
        <v>2000</v>
      </c>
      <c r="V68" s="63" t="n">
        <v>1987</v>
      </c>
      <c r="W68" s="64"/>
      <c r="X68" s="65" t="n">
        <v>1</v>
      </c>
      <c r="Y68" s="64"/>
      <c r="Z68" s="64"/>
      <c r="AA68" s="66"/>
      <c r="AC68" s="68"/>
    </row>
    <row r="69" s="67" customFormat="true" ht="37.5" hidden="false" customHeight="false" outlineLevel="0" collapsed="false">
      <c r="A69" s="58"/>
      <c r="B69" s="66" t="n">
        <v>9</v>
      </c>
      <c r="C69" s="66" t="n">
        <v>3</v>
      </c>
      <c r="D69" s="66" t="n">
        <v>7</v>
      </c>
      <c r="E69" s="66" t="n">
        <v>0</v>
      </c>
      <c r="F69" s="66" t="n">
        <v>5</v>
      </c>
      <c r="G69" s="66" t="n">
        <v>0</v>
      </c>
      <c r="H69" s="66" t="n">
        <v>3</v>
      </c>
      <c r="I69" s="66" t="n">
        <v>1</v>
      </c>
      <c r="J69" s="66" t="n">
        <v>2</v>
      </c>
      <c r="K69" s="66" t="n">
        <v>3</v>
      </c>
      <c r="L69" s="66" t="n">
        <v>0</v>
      </c>
      <c r="M69" s="66" t="n">
        <v>1</v>
      </c>
      <c r="N69" s="66" t="n">
        <v>2</v>
      </c>
      <c r="O69" s="66" t="n">
        <v>0</v>
      </c>
      <c r="P69" s="66" t="n">
        <v>0</v>
      </c>
      <c r="Q69" s="66" t="n">
        <v>1</v>
      </c>
      <c r="R69" s="66" t="s">
        <v>46</v>
      </c>
      <c r="S69" s="62" t="s">
        <v>99</v>
      </c>
      <c r="T69" s="41" t="s">
        <v>48</v>
      </c>
      <c r="U69" s="97" t="n">
        <v>3360.3</v>
      </c>
      <c r="V69" s="63" t="n">
        <v>3186.8</v>
      </c>
      <c r="W69" s="64" t="n">
        <v>3360.3</v>
      </c>
      <c r="X69" s="65" t="n">
        <v>1</v>
      </c>
      <c r="Y69" s="64" t="s">
        <v>80</v>
      </c>
      <c r="Z69" s="64"/>
      <c r="AA69" s="66"/>
      <c r="AC69" s="68"/>
    </row>
    <row r="70" s="67" customFormat="true" ht="37.5" hidden="false" customHeight="false" outlineLevel="0" collapsed="false">
      <c r="A70" s="58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2" t="s">
        <v>100</v>
      </c>
      <c r="T70" s="41" t="s">
        <v>69</v>
      </c>
      <c r="U70" s="98" t="n">
        <v>1</v>
      </c>
      <c r="V70" s="90" t="n">
        <v>1</v>
      </c>
      <c r="W70" s="64"/>
      <c r="X70" s="65" t="n">
        <v>1</v>
      </c>
      <c r="Y70" s="64"/>
      <c r="Z70" s="64"/>
      <c r="AA70" s="66"/>
      <c r="AC70" s="68"/>
    </row>
    <row r="71" s="67" customFormat="true" ht="37.5" hidden="false" customHeight="false" outlineLevel="0" collapsed="false">
      <c r="A71" s="58"/>
      <c r="B71" s="66" t="n">
        <v>9</v>
      </c>
      <c r="C71" s="66" t="n">
        <v>3</v>
      </c>
      <c r="D71" s="66" t="n">
        <v>7</v>
      </c>
      <c r="E71" s="66" t="n">
        <v>0</v>
      </c>
      <c r="F71" s="66" t="n">
        <v>5</v>
      </c>
      <c r="G71" s="66" t="n">
        <v>0</v>
      </c>
      <c r="H71" s="66" t="n">
        <v>3</v>
      </c>
      <c r="I71" s="66" t="n">
        <v>1</v>
      </c>
      <c r="J71" s="66" t="n">
        <v>2</v>
      </c>
      <c r="K71" s="66" t="n">
        <v>3</v>
      </c>
      <c r="L71" s="66" t="n">
        <v>0</v>
      </c>
      <c r="M71" s="66" t="n">
        <v>1</v>
      </c>
      <c r="N71" s="66" t="n">
        <v>2</v>
      </c>
      <c r="O71" s="66" t="n">
        <v>0</v>
      </c>
      <c r="P71" s="66" t="n">
        <v>0</v>
      </c>
      <c r="Q71" s="66" t="n">
        <v>2</v>
      </c>
      <c r="R71" s="66" t="s">
        <v>46</v>
      </c>
      <c r="S71" s="62" t="s">
        <v>101</v>
      </c>
      <c r="T71" s="41" t="s">
        <v>48</v>
      </c>
      <c r="U71" s="64" t="n">
        <v>2989.1</v>
      </c>
      <c r="V71" s="63" t="n">
        <v>2989.1</v>
      </c>
      <c r="W71" s="64" t="n">
        <v>2989.1</v>
      </c>
      <c r="X71" s="65" t="n">
        <v>1</v>
      </c>
      <c r="Y71" s="64"/>
      <c r="Z71" s="64"/>
      <c r="AA71" s="66"/>
      <c r="AC71" s="68"/>
    </row>
    <row r="72" s="67" customFormat="true" ht="37.5" hidden="false" customHeight="false" outlineLevel="0" collapsed="false">
      <c r="A72" s="58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2" t="s">
        <v>102</v>
      </c>
      <c r="T72" s="41" t="s">
        <v>44</v>
      </c>
      <c r="U72" s="65" t="n">
        <v>4</v>
      </c>
      <c r="V72" s="90" t="n">
        <v>4</v>
      </c>
      <c r="W72" s="64"/>
      <c r="X72" s="65" t="n">
        <v>1</v>
      </c>
      <c r="Y72" s="64"/>
      <c r="Z72" s="64"/>
      <c r="AA72" s="66"/>
      <c r="AC72" s="68"/>
    </row>
    <row r="73" s="67" customFormat="true" ht="37.5" hidden="false" customHeight="false" outlineLevel="0" collapsed="false">
      <c r="A73" s="58"/>
      <c r="B73" s="66" t="n">
        <v>9</v>
      </c>
      <c r="C73" s="66" t="n">
        <v>3</v>
      </c>
      <c r="D73" s="66" t="n">
        <v>7</v>
      </c>
      <c r="E73" s="66" t="n">
        <v>0</v>
      </c>
      <c r="F73" s="66" t="n">
        <v>5</v>
      </c>
      <c r="G73" s="66" t="n">
        <v>0</v>
      </c>
      <c r="H73" s="66" t="n">
        <v>3</v>
      </c>
      <c r="I73" s="66" t="n">
        <v>1</v>
      </c>
      <c r="J73" s="66" t="n">
        <v>2</v>
      </c>
      <c r="K73" s="66" t="n">
        <v>3</v>
      </c>
      <c r="L73" s="66" t="n">
        <v>0</v>
      </c>
      <c r="M73" s="66" t="n">
        <v>1</v>
      </c>
      <c r="N73" s="66" t="n">
        <v>2</v>
      </c>
      <c r="O73" s="66" t="n">
        <v>0</v>
      </c>
      <c r="P73" s="66" t="n">
        <v>0</v>
      </c>
      <c r="Q73" s="66" t="n">
        <v>3</v>
      </c>
      <c r="R73" s="66" t="s">
        <v>46</v>
      </c>
      <c r="S73" s="69" t="s">
        <v>103</v>
      </c>
      <c r="T73" s="41" t="s">
        <v>48</v>
      </c>
      <c r="U73" s="97" t="n">
        <v>125</v>
      </c>
      <c r="V73" s="63" t="n">
        <v>125</v>
      </c>
      <c r="W73" s="64" t="n">
        <v>125</v>
      </c>
      <c r="X73" s="65" t="n">
        <v>1</v>
      </c>
      <c r="Y73" s="64"/>
      <c r="Z73" s="64"/>
      <c r="AA73" s="66"/>
      <c r="AC73" s="68"/>
    </row>
    <row r="74" s="67" customFormat="true" ht="18.75" hidden="false" customHeight="false" outlineLevel="0" collapsed="false">
      <c r="A74" s="58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9" t="s">
        <v>104</v>
      </c>
      <c r="T74" s="41" t="s">
        <v>44</v>
      </c>
      <c r="U74" s="101" t="n">
        <v>6</v>
      </c>
      <c r="V74" s="90" t="n">
        <v>8</v>
      </c>
      <c r="W74" s="64"/>
      <c r="X74" s="65" t="n">
        <v>1.33</v>
      </c>
      <c r="Y74" s="64"/>
      <c r="Z74" s="64"/>
      <c r="AA74" s="66" t="n">
        <v>1</v>
      </c>
      <c r="AC74" s="68"/>
    </row>
    <row r="75" s="84" customFormat="true" ht="37.5" hidden="false" customHeight="false" outlineLevel="0" collapsed="false">
      <c r="A75" s="74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95" t="s">
        <v>105</v>
      </c>
      <c r="T75" s="79" t="s">
        <v>29</v>
      </c>
      <c r="U75" s="80" t="n">
        <v>0</v>
      </c>
      <c r="V75" s="81" t="n">
        <v>0</v>
      </c>
      <c r="W75" s="80" t="n">
        <v>0</v>
      </c>
      <c r="X75" s="92" t="n">
        <v>0</v>
      </c>
      <c r="Y75" s="80" t="n">
        <v>0</v>
      </c>
      <c r="Z75" s="80" t="n">
        <v>0</v>
      </c>
      <c r="AA75" s="83" t="n">
        <v>3</v>
      </c>
      <c r="AC75" s="85"/>
    </row>
    <row r="76" s="67" customFormat="true" ht="18.75" hidden="false" customHeight="false" outlineLevel="0" collapsed="false">
      <c r="A76" s="58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9" t="s">
        <v>106</v>
      </c>
      <c r="T76" s="41" t="s">
        <v>36</v>
      </c>
      <c r="U76" s="64" t="n">
        <v>0</v>
      </c>
      <c r="V76" s="63" t="n">
        <v>0</v>
      </c>
      <c r="W76" s="88" t="n">
        <v>0</v>
      </c>
      <c r="X76" s="65" t="n">
        <v>0</v>
      </c>
      <c r="Y76" s="64" t="n">
        <v>0</v>
      </c>
      <c r="Z76" s="64" t="n">
        <v>0</v>
      </c>
      <c r="AA76" s="66" t="n">
        <v>3</v>
      </c>
      <c r="AC76" s="68"/>
    </row>
    <row r="77" s="67" customFormat="true" ht="56.25" hidden="false" customHeight="false" outlineLevel="0" collapsed="false">
      <c r="A77" s="58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9" t="s">
        <v>107</v>
      </c>
      <c r="T77" s="41" t="s">
        <v>69</v>
      </c>
      <c r="U77" s="91" t="n">
        <v>1</v>
      </c>
      <c r="V77" s="63" t="n">
        <v>0</v>
      </c>
      <c r="W77" s="64" t="n">
        <v>0</v>
      </c>
      <c r="X77" s="65" t="n">
        <v>0</v>
      </c>
      <c r="Y77" s="64" t="n">
        <v>0</v>
      </c>
      <c r="Z77" s="64" t="n">
        <v>0</v>
      </c>
      <c r="AA77" s="66" t="n">
        <v>3</v>
      </c>
      <c r="AC77" s="68"/>
    </row>
    <row r="78" s="67" customFormat="true" ht="37.5" hidden="false" customHeight="false" outlineLevel="0" collapsed="false">
      <c r="A78" s="58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9" t="s">
        <v>108</v>
      </c>
      <c r="T78" s="40" t="s">
        <v>44</v>
      </c>
      <c r="U78" s="65" t="n">
        <v>10</v>
      </c>
      <c r="V78" s="63" t="n">
        <v>0</v>
      </c>
      <c r="W78" s="64" t="n">
        <v>0</v>
      </c>
      <c r="X78" s="65" t="n">
        <v>0</v>
      </c>
      <c r="Y78" s="64" t="s">
        <v>109</v>
      </c>
      <c r="Z78" s="64" t="n">
        <v>0</v>
      </c>
      <c r="AA78" s="66" t="n">
        <v>3</v>
      </c>
      <c r="AC78" s="68"/>
    </row>
    <row r="79" s="67" customFormat="true" ht="75" hidden="false" customHeight="false" outlineLevel="0" collapsed="false">
      <c r="A79" s="58"/>
      <c r="B79" s="66" t="n">
        <v>9</v>
      </c>
      <c r="C79" s="66" t="n">
        <v>3</v>
      </c>
      <c r="D79" s="66" t="n">
        <v>7</v>
      </c>
      <c r="E79" s="66" t="n">
        <v>0</v>
      </c>
      <c r="F79" s="66" t="n">
        <v>4</v>
      </c>
      <c r="G79" s="66" t="n">
        <v>0</v>
      </c>
      <c r="H79" s="66" t="n">
        <v>5</v>
      </c>
      <c r="I79" s="66" t="n">
        <v>1</v>
      </c>
      <c r="J79" s="66" t="n">
        <v>2</v>
      </c>
      <c r="K79" s="66" t="n">
        <v>3</v>
      </c>
      <c r="L79" s="66" t="n">
        <v>0</v>
      </c>
      <c r="M79" s="66" t="n">
        <v>2</v>
      </c>
      <c r="N79" s="66" t="n">
        <v>1</v>
      </c>
      <c r="O79" s="66" t="n">
        <v>0</v>
      </c>
      <c r="P79" s="66" t="n">
        <v>5</v>
      </c>
      <c r="Q79" s="66" t="n">
        <v>5</v>
      </c>
      <c r="R79" s="66" t="n">
        <v>0</v>
      </c>
      <c r="S79" s="62" t="s">
        <v>110</v>
      </c>
      <c r="T79" s="41" t="s">
        <v>29</v>
      </c>
      <c r="U79" s="64" t="n">
        <v>0</v>
      </c>
      <c r="V79" s="63" t="n">
        <v>0</v>
      </c>
      <c r="W79" s="64" t="n">
        <v>0</v>
      </c>
      <c r="X79" s="65" t="n">
        <v>0</v>
      </c>
      <c r="Y79" s="64" t="n">
        <v>0</v>
      </c>
      <c r="Z79" s="64" t="n">
        <v>0</v>
      </c>
      <c r="AA79" s="66" t="n">
        <v>3</v>
      </c>
      <c r="AC79" s="68"/>
    </row>
    <row r="80" s="67" customFormat="true" ht="37.5" hidden="false" customHeight="false" outlineLevel="0" collapsed="false">
      <c r="A80" s="58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2" t="s">
        <v>111</v>
      </c>
      <c r="T80" s="41" t="s">
        <v>66</v>
      </c>
      <c r="U80" s="88" t="n">
        <v>0</v>
      </c>
      <c r="V80" s="63" t="n">
        <v>0</v>
      </c>
      <c r="W80" s="64" t="n">
        <v>0</v>
      </c>
      <c r="X80" s="65" t="n">
        <v>0</v>
      </c>
      <c r="Y80" s="64" t="n">
        <v>0</v>
      </c>
      <c r="Z80" s="64" t="n">
        <v>0</v>
      </c>
      <c r="AA80" s="66" t="n">
        <v>3</v>
      </c>
      <c r="AC80" s="68"/>
    </row>
    <row r="81" s="56" customFormat="true" ht="37.5" hidden="false" customHeight="false" outlineLevel="0" collapsed="false">
      <c r="A81" s="47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102" t="s">
        <v>112</v>
      </c>
      <c r="T81" s="51" t="s">
        <v>29</v>
      </c>
      <c r="U81" s="52" t="n">
        <f aca="false">U82+U92</f>
        <v>2160.8</v>
      </c>
      <c r="V81" s="53" t="n">
        <f aca="false">V82+V92</f>
        <v>2054.8</v>
      </c>
      <c r="W81" s="52" t="n">
        <f aca="false">W82+W92+W98</f>
        <v>2160.8</v>
      </c>
      <c r="X81" s="94" t="n">
        <v>1</v>
      </c>
      <c r="Y81" s="52"/>
      <c r="Z81" s="52"/>
      <c r="AA81" s="55"/>
      <c r="AC81" s="57"/>
    </row>
    <row r="82" s="84" customFormat="true" ht="37.5" hidden="false" customHeight="false" outlineLevel="0" collapsed="false">
      <c r="A82" s="74"/>
      <c r="B82" s="10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104" t="s">
        <v>113</v>
      </c>
      <c r="T82" s="79" t="s">
        <v>29</v>
      </c>
      <c r="U82" s="80" t="n">
        <f aca="false">U86+U88+U90</f>
        <v>1660.9</v>
      </c>
      <c r="V82" s="81" t="n">
        <f aca="false">V86+V88+V90</f>
        <v>1554.9</v>
      </c>
      <c r="W82" s="80" t="n">
        <f aca="false">W86+W88+W90</f>
        <v>1660.9</v>
      </c>
      <c r="X82" s="92" t="n">
        <f aca="false">W82/U82</f>
        <v>1</v>
      </c>
      <c r="Y82" s="80"/>
      <c r="Z82" s="80"/>
      <c r="AA82" s="83"/>
      <c r="AC82" s="85"/>
    </row>
    <row r="83" s="67" customFormat="true" ht="37.5" hidden="false" customHeight="false" outlineLevel="0" collapsed="false">
      <c r="A83" s="58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62" t="s">
        <v>114</v>
      </c>
      <c r="T83" s="66" t="s">
        <v>115</v>
      </c>
      <c r="U83" s="66" t="n">
        <v>210</v>
      </c>
      <c r="V83" s="63" t="n">
        <v>15.7</v>
      </c>
      <c r="W83" s="64"/>
      <c r="X83" s="65" t="n">
        <v>0.08</v>
      </c>
      <c r="Y83" s="64"/>
      <c r="Z83" s="64"/>
      <c r="AA83" s="66" t="n">
        <v>0</v>
      </c>
      <c r="AC83" s="68"/>
    </row>
    <row r="84" s="67" customFormat="true" ht="56.25" hidden="false" customHeight="false" outlineLevel="0" collapsed="false">
      <c r="A84" s="58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62" t="s">
        <v>116</v>
      </c>
      <c r="T84" s="66" t="s">
        <v>44</v>
      </c>
      <c r="U84" s="66" t="n">
        <v>50</v>
      </c>
      <c r="V84" s="90" t="n">
        <v>26</v>
      </c>
      <c r="W84" s="64"/>
      <c r="X84" s="65" t="n">
        <v>0.52</v>
      </c>
      <c r="Y84" s="64"/>
      <c r="Z84" s="64"/>
      <c r="AA84" s="66" t="n">
        <v>0</v>
      </c>
      <c r="AC84" s="68"/>
    </row>
    <row r="85" s="67" customFormat="true" ht="75" hidden="false" customHeight="false" outlineLevel="0" collapsed="false">
      <c r="A85" s="58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62" t="s">
        <v>117</v>
      </c>
      <c r="T85" s="66" t="s">
        <v>66</v>
      </c>
      <c r="U85" s="66" t="n">
        <v>15</v>
      </c>
      <c r="V85" s="90" t="n">
        <v>48</v>
      </c>
      <c r="W85" s="64"/>
      <c r="X85" s="65" t="n">
        <v>3.2</v>
      </c>
      <c r="Y85" s="64"/>
      <c r="Z85" s="64"/>
      <c r="AA85" s="66" t="n">
        <v>1</v>
      </c>
      <c r="AC85" s="68"/>
    </row>
    <row r="86" s="67" customFormat="true" ht="56.25" hidden="false" customHeight="false" outlineLevel="0" collapsed="false">
      <c r="A86" s="58"/>
      <c r="B86" s="66" t="n">
        <v>9</v>
      </c>
      <c r="C86" s="66" t="n">
        <v>3</v>
      </c>
      <c r="D86" s="66" t="n">
        <v>7</v>
      </c>
      <c r="E86" s="66" t="n">
        <v>0</v>
      </c>
      <c r="F86" s="66" t="n">
        <v>5</v>
      </c>
      <c r="G86" s="66" t="n">
        <v>0</v>
      </c>
      <c r="H86" s="66" t="n">
        <v>3</v>
      </c>
      <c r="I86" s="66" t="n">
        <v>1</v>
      </c>
      <c r="J86" s="66" t="n">
        <v>2</v>
      </c>
      <c r="K86" s="66" t="n">
        <v>4</v>
      </c>
      <c r="L86" s="66" t="n">
        <v>0</v>
      </c>
      <c r="M86" s="66" t="n">
        <v>1</v>
      </c>
      <c r="N86" s="66" t="n">
        <v>2</v>
      </c>
      <c r="O86" s="66" t="n">
        <v>0</v>
      </c>
      <c r="P86" s="66" t="n">
        <v>0</v>
      </c>
      <c r="Q86" s="66" t="n">
        <v>1</v>
      </c>
      <c r="R86" s="66" t="s">
        <v>46</v>
      </c>
      <c r="S86" s="106" t="s">
        <v>118</v>
      </c>
      <c r="T86" s="66" t="s">
        <v>29</v>
      </c>
      <c r="U86" s="107" t="n">
        <v>783.8</v>
      </c>
      <c r="V86" s="63" t="n">
        <v>677.8</v>
      </c>
      <c r="W86" s="64" t="n">
        <v>783.8</v>
      </c>
      <c r="X86" s="65" t="n">
        <v>1</v>
      </c>
      <c r="Y86" s="64" t="s">
        <v>80</v>
      </c>
      <c r="Z86" s="64"/>
      <c r="AA86" s="66"/>
      <c r="AC86" s="68"/>
    </row>
    <row r="87" s="67" customFormat="true" ht="56.25" hidden="false" customHeight="false" outlineLevel="0" collapsed="false">
      <c r="A87" s="58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106" t="s">
        <v>119</v>
      </c>
      <c r="T87" s="66" t="s">
        <v>44</v>
      </c>
      <c r="U87" s="108" t="n">
        <v>25</v>
      </c>
      <c r="V87" s="90" t="n">
        <v>39</v>
      </c>
      <c r="W87" s="64"/>
      <c r="X87" s="65" t="n">
        <v>1.56</v>
      </c>
      <c r="Y87" s="64"/>
      <c r="Z87" s="64"/>
      <c r="AA87" s="66" t="n">
        <v>1</v>
      </c>
      <c r="AC87" s="68"/>
    </row>
    <row r="88" s="67" customFormat="true" ht="75" hidden="false" customHeight="false" outlineLevel="0" collapsed="false">
      <c r="A88" s="58"/>
      <c r="B88" s="66" t="n">
        <v>9</v>
      </c>
      <c r="C88" s="66" t="n">
        <v>3</v>
      </c>
      <c r="D88" s="66" t="n">
        <v>7</v>
      </c>
      <c r="E88" s="66" t="n">
        <v>0</v>
      </c>
      <c r="F88" s="66" t="n">
        <v>5</v>
      </c>
      <c r="G88" s="66" t="n">
        <v>0</v>
      </c>
      <c r="H88" s="66" t="n">
        <v>3</v>
      </c>
      <c r="I88" s="66" t="n">
        <v>1</v>
      </c>
      <c r="J88" s="66" t="n">
        <v>2</v>
      </c>
      <c r="K88" s="66" t="n">
        <v>4</v>
      </c>
      <c r="L88" s="66" t="n">
        <v>0</v>
      </c>
      <c r="M88" s="66" t="n">
        <v>1</v>
      </c>
      <c r="N88" s="66" t="n">
        <v>2</v>
      </c>
      <c r="O88" s="66" t="n">
        <v>0</v>
      </c>
      <c r="P88" s="66" t="n">
        <v>0</v>
      </c>
      <c r="Q88" s="66" t="n">
        <v>2</v>
      </c>
      <c r="R88" s="66" t="s">
        <v>46</v>
      </c>
      <c r="S88" s="62" t="s">
        <v>120</v>
      </c>
      <c r="T88" s="66" t="s">
        <v>29</v>
      </c>
      <c r="U88" s="107" t="n">
        <v>727.1</v>
      </c>
      <c r="V88" s="63" t="n">
        <v>727.1</v>
      </c>
      <c r="W88" s="64" t="n">
        <v>727.1</v>
      </c>
      <c r="X88" s="65" t="n">
        <v>1</v>
      </c>
      <c r="Y88" s="64"/>
      <c r="Z88" s="64"/>
      <c r="AA88" s="66"/>
      <c r="AC88" s="68"/>
    </row>
    <row r="89" s="67" customFormat="true" ht="37.5" hidden="false" customHeight="false" outlineLevel="0" collapsed="false">
      <c r="A89" s="58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2" t="s">
        <v>121</v>
      </c>
      <c r="T89" s="66" t="s">
        <v>44</v>
      </c>
      <c r="U89" s="108" t="n">
        <v>4</v>
      </c>
      <c r="V89" s="90" t="n">
        <v>9</v>
      </c>
      <c r="W89" s="64"/>
      <c r="X89" s="88" t="n">
        <v>2.25</v>
      </c>
      <c r="Y89" s="64"/>
      <c r="Z89" s="64"/>
      <c r="AA89" s="66" t="n">
        <v>1</v>
      </c>
      <c r="AC89" s="68"/>
    </row>
    <row r="90" s="67" customFormat="true" ht="56.25" hidden="false" customHeight="false" outlineLevel="0" collapsed="false">
      <c r="A90" s="58"/>
      <c r="B90" s="66" t="n">
        <v>9</v>
      </c>
      <c r="C90" s="66" t="n">
        <v>3</v>
      </c>
      <c r="D90" s="66" t="n">
        <v>7</v>
      </c>
      <c r="E90" s="66" t="n">
        <v>0</v>
      </c>
      <c r="F90" s="66" t="n">
        <v>5</v>
      </c>
      <c r="G90" s="66" t="n">
        <v>0</v>
      </c>
      <c r="H90" s="66" t="n">
        <v>3</v>
      </c>
      <c r="I90" s="66" t="n">
        <v>1</v>
      </c>
      <c r="J90" s="66" t="n">
        <v>2</v>
      </c>
      <c r="K90" s="66" t="n">
        <v>4</v>
      </c>
      <c r="L90" s="66" t="n">
        <v>0</v>
      </c>
      <c r="M90" s="66" t="n">
        <v>1</v>
      </c>
      <c r="N90" s="66" t="n">
        <v>1</v>
      </c>
      <c r="O90" s="66" t="n">
        <v>0</v>
      </c>
      <c r="P90" s="66" t="n">
        <v>9</v>
      </c>
      <c r="Q90" s="66" t="n">
        <v>2</v>
      </c>
      <c r="R90" s="66" t="n">
        <v>0</v>
      </c>
      <c r="S90" s="62" t="s">
        <v>122</v>
      </c>
      <c r="T90" s="66" t="s">
        <v>29</v>
      </c>
      <c r="U90" s="107" t="n">
        <v>150</v>
      </c>
      <c r="V90" s="63" t="n">
        <v>150</v>
      </c>
      <c r="W90" s="64" t="n">
        <v>150</v>
      </c>
      <c r="X90" s="65" t="n">
        <v>1</v>
      </c>
      <c r="Y90" s="64"/>
      <c r="Z90" s="64"/>
      <c r="AA90" s="66"/>
      <c r="AC90" s="68"/>
    </row>
    <row r="91" s="67" customFormat="true" ht="56.25" hidden="false" customHeight="false" outlineLevel="0" collapsed="false">
      <c r="A91" s="58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2" t="s">
        <v>123</v>
      </c>
      <c r="T91" s="66" t="s">
        <v>44</v>
      </c>
      <c r="U91" s="108" t="n">
        <v>25</v>
      </c>
      <c r="V91" s="63" t="n">
        <v>39</v>
      </c>
      <c r="W91" s="64"/>
      <c r="X91" s="65" t="n">
        <v>1.56</v>
      </c>
      <c r="Y91" s="64"/>
      <c r="Z91" s="64"/>
      <c r="AA91" s="66" t="n">
        <v>1</v>
      </c>
      <c r="AC91" s="68"/>
    </row>
    <row r="92" s="84" customFormat="true" ht="56.25" hidden="false" customHeight="false" outlineLevel="0" collapsed="false">
      <c r="A92" s="74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4" t="s">
        <v>124</v>
      </c>
      <c r="T92" s="83" t="s">
        <v>29</v>
      </c>
      <c r="U92" s="110" t="n">
        <f aca="false">U94</f>
        <v>499.9</v>
      </c>
      <c r="V92" s="81" t="n">
        <f aca="false">V94</f>
        <v>499.9</v>
      </c>
      <c r="W92" s="80" t="n">
        <f aca="false">W94</f>
        <v>499.9</v>
      </c>
      <c r="X92" s="92" t="n">
        <v>1</v>
      </c>
      <c r="Y92" s="80"/>
      <c r="Z92" s="80"/>
      <c r="AA92" s="83"/>
      <c r="AC92" s="85"/>
    </row>
    <row r="93" s="67" customFormat="true" ht="18.75" hidden="false" customHeight="false" outlineLevel="0" collapsed="false">
      <c r="A93" s="58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87" t="s">
        <v>125</v>
      </c>
      <c r="T93" s="66" t="s">
        <v>32</v>
      </c>
      <c r="U93" s="66" t="n">
        <v>260</v>
      </c>
      <c r="V93" s="63" t="n">
        <v>260</v>
      </c>
      <c r="W93" s="64"/>
      <c r="X93" s="65" t="n">
        <v>1</v>
      </c>
      <c r="Y93" s="64"/>
      <c r="Z93" s="64"/>
      <c r="AA93" s="66"/>
      <c r="AC93" s="68"/>
    </row>
    <row r="94" s="67" customFormat="true" ht="37.5" hidden="false" customHeight="false" outlineLevel="0" collapsed="false">
      <c r="A94" s="58"/>
      <c r="B94" s="66" t="n">
        <v>9</v>
      </c>
      <c r="C94" s="66" t="n">
        <v>3</v>
      </c>
      <c r="D94" s="66" t="n">
        <v>7</v>
      </c>
      <c r="E94" s="66" t="n">
        <v>0</v>
      </c>
      <c r="F94" s="66" t="n">
        <v>5</v>
      </c>
      <c r="G94" s="66" t="n">
        <v>0</v>
      </c>
      <c r="H94" s="66" t="n">
        <v>3</v>
      </c>
      <c r="I94" s="66" t="n">
        <v>1</v>
      </c>
      <c r="J94" s="66" t="n">
        <v>2</v>
      </c>
      <c r="K94" s="66" t="n">
        <v>4</v>
      </c>
      <c r="L94" s="66" t="n">
        <v>0</v>
      </c>
      <c r="M94" s="66" t="n">
        <v>2</v>
      </c>
      <c r="N94" s="66" t="n">
        <v>2</v>
      </c>
      <c r="O94" s="66" t="n">
        <v>0</v>
      </c>
      <c r="P94" s="66" t="n">
        <v>0</v>
      </c>
      <c r="Q94" s="66" t="n">
        <v>1</v>
      </c>
      <c r="R94" s="66" t="s">
        <v>46</v>
      </c>
      <c r="S94" s="111" t="s">
        <v>126</v>
      </c>
      <c r="T94" s="66" t="s">
        <v>29</v>
      </c>
      <c r="U94" s="112" t="n">
        <v>499.9</v>
      </c>
      <c r="V94" s="63" t="n">
        <v>499.9</v>
      </c>
      <c r="W94" s="64" t="n">
        <v>499.9</v>
      </c>
      <c r="X94" s="65" t="n">
        <v>1</v>
      </c>
      <c r="Y94" s="64"/>
      <c r="Z94" s="64"/>
      <c r="AA94" s="66"/>
      <c r="AC94" s="68"/>
    </row>
    <row r="95" s="67" customFormat="true" ht="37.5" hidden="false" customHeight="false" outlineLevel="0" collapsed="false">
      <c r="A95" s="58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111" t="s">
        <v>127</v>
      </c>
      <c r="T95" s="66" t="s">
        <v>32</v>
      </c>
      <c r="U95" s="113" t="n">
        <v>1</v>
      </c>
      <c r="V95" s="90" t="n">
        <v>1</v>
      </c>
      <c r="W95" s="64"/>
      <c r="X95" s="65" t="n">
        <v>1</v>
      </c>
      <c r="Y95" s="64"/>
      <c r="Z95" s="64"/>
      <c r="AA95" s="66"/>
      <c r="AC95" s="68"/>
    </row>
    <row r="96" s="67" customFormat="true" ht="75" hidden="false" customHeight="false" outlineLevel="0" collapsed="false">
      <c r="A96" s="58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1" t="s">
        <v>128</v>
      </c>
      <c r="T96" s="41" t="s">
        <v>69</v>
      </c>
      <c r="U96" s="65" t="n">
        <v>1</v>
      </c>
      <c r="V96" s="90" t="n">
        <v>1</v>
      </c>
      <c r="W96" s="64"/>
      <c r="X96" s="65" t="n">
        <v>1</v>
      </c>
      <c r="Y96" s="64"/>
      <c r="Z96" s="64"/>
      <c r="AA96" s="66"/>
      <c r="AC96" s="68"/>
    </row>
    <row r="97" s="67" customFormat="true" ht="37.5" hidden="false" customHeight="false" outlineLevel="0" collapsed="false">
      <c r="A97" s="58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1" t="s">
        <v>129</v>
      </c>
      <c r="T97" s="41" t="s">
        <v>69</v>
      </c>
      <c r="U97" s="65" t="n">
        <v>1</v>
      </c>
      <c r="V97" s="90" t="n">
        <v>1</v>
      </c>
      <c r="W97" s="64"/>
      <c r="X97" s="65" t="n">
        <v>1</v>
      </c>
      <c r="Y97" s="64"/>
      <c r="Z97" s="64"/>
      <c r="AA97" s="66"/>
      <c r="AC97" s="68"/>
    </row>
    <row r="98" s="84" customFormat="true" ht="56.25" hidden="false" customHeight="false" outlineLevel="0" collapsed="false">
      <c r="A98" s="7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04" t="s">
        <v>130</v>
      </c>
      <c r="T98" s="83" t="s">
        <v>29</v>
      </c>
      <c r="U98" s="116" t="n">
        <f aca="false">U101</f>
        <v>0</v>
      </c>
      <c r="V98" s="81" t="n">
        <v>0</v>
      </c>
      <c r="W98" s="80" t="n">
        <f aca="false">W101</f>
        <v>0</v>
      </c>
      <c r="X98" s="92" t="n">
        <v>0</v>
      </c>
      <c r="Y98" s="80"/>
      <c r="Z98" s="80"/>
      <c r="AA98" s="83" t="n">
        <v>3</v>
      </c>
      <c r="AC98" s="85"/>
    </row>
    <row r="99" s="67" customFormat="true" ht="18.75" hidden="false" customHeight="false" outlineLevel="0" collapsed="false">
      <c r="A99" s="58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87" t="s">
        <v>94</v>
      </c>
      <c r="T99" s="66" t="s">
        <v>131</v>
      </c>
      <c r="U99" s="66" t="n">
        <v>0</v>
      </c>
      <c r="V99" s="63"/>
      <c r="W99" s="64"/>
      <c r="X99" s="65"/>
      <c r="Y99" s="64"/>
      <c r="Z99" s="64"/>
      <c r="AA99" s="66"/>
      <c r="AC99" s="68"/>
    </row>
    <row r="100" s="67" customFormat="true" ht="18.75" hidden="false" customHeight="false" outlineLevel="0" collapsed="false">
      <c r="A100" s="58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87" t="s">
        <v>132</v>
      </c>
      <c r="T100" s="66" t="s">
        <v>133</v>
      </c>
      <c r="U100" s="66" t="n">
        <v>0</v>
      </c>
      <c r="V100" s="63"/>
      <c r="W100" s="64"/>
      <c r="X100" s="65"/>
      <c r="Y100" s="64"/>
      <c r="Z100" s="64"/>
      <c r="AA100" s="66"/>
      <c r="AC100" s="68"/>
    </row>
    <row r="101" s="67" customFormat="true" ht="56.25" hidden="false" customHeight="false" outlineLevel="0" collapsed="false">
      <c r="A101" s="58"/>
      <c r="B101" s="66" t="n">
        <v>9</v>
      </c>
      <c r="C101" s="66" t="n">
        <v>3</v>
      </c>
      <c r="D101" s="66" t="n">
        <v>7</v>
      </c>
      <c r="E101" s="66" t="n">
        <v>0</v>
      </c>
      <c r="F101" s="66" t="n">
        <v>5</v>
      </c>
      <c r="G101" s="66" t="n">
        <v>0</v>
      </c>
      <c r="H101" s="66" t="n">
        <v>3</v>
      </c>
      <c r="I101" s="66" t="n">
        <v>1</v>
      </c>
      <c r="J101" s="66" t="n">
        <v>2</v>
      </c>
      <c r="K101" s="66" t="n">
        <v>4</v>
      </c>
      <c r="L101" s="66" t="n">
        <v>0</v>
      </c>
      <c r="M101" s="66" t="n">
        <v>3</v>
      </c>
      <c r="N101" s="66" t="n">
        <v>2</v>
      </c>
      <c r="O101" s="66" t="n">
        <v>0</v>
      </c>
      <c r="P101" s="66" t="n">
        <v>0</v>
      </c>
      <c r="Q101" s="66" t="n">
        <v>1</v>
      </c>
      <c r="R101" s="66" t="s">
        <v>46</v>
      </c>
      <c r="S101" s="106" t="s">
        <v>134</v>
      </c>
      <c r="T101" s="66" t="s">
        <v>29</v>
      </c>
      <c r="U101" s="107" t="n">
        <v>0</v>
      </c>
      <c r="V101" s="117" t="n">
        <v>0</v>
      </c>
      <c r="W101" s="64" t="n">
        <v>0</v>
      </c>
      <c r="X101" s="65" t="n">
        <v>0</v>
      </c>
      <c r="Y101" s="64"/>
      <c r="Z101" s="88"/>
      <c r="AA101" s="66" t="n">
        <v>3</v>
      </c>
      <c r="AC101" s="68"/>
    </row>
    <row r="102" s="67" customFormat="true" ht="56.25" hidden="false" customHeight="false" outlineLevel="0" collapsed="false">
      <c r="A102" s="58"/>
      <c r="B102" s="87"/>
      <c r="C102" s="87"/>
      <c r="D102" s="87"/>
      <c r="E102" s="87"/>
      <c r="F102" s="87"/>
      <c r="G102" s="87"/>
      <c r="H102" s="87"/>
      <c r="I102" s="66"/>
      <c r="J102" s="66"/>
      <c r="K102" s="87"/>
      <c r="L102" s="87"/>
      <c r="M102" s="87"/>
      <c r="N102" s="87"/>
      <c r="O102" s="87"/>
      <c r="P102" s="87"/>
      <c r="Q102" s="87"/>
      <c r="R102" s="87"/>
      <c r="S102" s="106" t="s">
        <v>135</v>
      </c>
      <c r="T102" s="41" t="s">
        <v>69</v>
      </c>
      <c r="U102" s="118" t="s">
        <v>136</v>
      </c>
      <c r="V102" s="119" t="n">
        <v>0</v>
      </c>
      <c r="W102" s="64"/>
      <c r="X102" s="65" t="n">
        <v>0</v>
      </c>
      <c r="Y102" s="64"/>
      <c r="Z102" s="64"/>
      <c r="AA102" s="66" t="n">
        <v>3</v>
      </c>
      <c r="AC102" s="68"/>
    </row>
    <row r="103" s="43" customFormat="true" ht="60" hidden="false" customHeight="true" outlineLevel="0" collapsed="false">
      <c r="A103" s="37"/>
      <c r="B103" s="87"/>
      <c r="C103" s="87"/>
      <c r="D103" s="87"/>
      <c r="E103" s="87"/>
      <c r="F103" s="87"/>
      <c r="G103" s="87"/>
      <c r="H103" s="87"/>
      <c r="I103" s="66"/>
      <c r="J103" s="66"/>
      <c r="K103" s="87"/>
      <c r="L103" s="87"/>
      <c r="M103" s="87"/>
      <c r="N103" s="87"/>
      <c r="O103" s="87"/>
      <c r="P103" s="87"/>
      <c r="Q103" s="87"/>
      <c r="R103" s="87"/>
      <c r="S103" s="106" t="s">
        <v>137</v>
      </c>
      <c r="T103" s="41" t="s">
        <v>69</v>
      </c>
      <c r="U103" s="118" t="s">
        <v>90</v>
      </c>
      <c r="V103" s="120" t="n">
        <v>1</v>
      </c>
      <c r="W103" s="100"/>
      <c r="X103" s="41" t="n">
        <v>1</v>
      </c>
      <c r="Y103" s="41"/>
      <c r="Z103" s="121"/>
      <c r="AA103" s="41"/>
      <c r="AC103" s="33"/>
    </row>
    <row r="104" s="43" customFormat="true" ht="38.25" hidden="false" customHeight="true" outlineLevel="0" collapsed="false">
      <c r="A104" s="37"/>
      <c r="B104" s="87"/>
      <c r="C104" s="87"/>
      <c r="D104" s="87"/>
      <c r="E104" s="87"/>
      <c r="F104" s="87"/>
      <c r="G104" s="87"/>
      <c r="H104" s="87"/>
      <c r="I104" s="66"/>
      <c r="J104" s="66"/>
      <c r="K104" s="87"/>
      <c r="L104" s="87"/>
      <c r="M104" s="87"/>
      <c r="N104" s="87"/>
      <c r="O104" s="87"/>
      <c r="P104" s="87"/>
      <c r="Q104" s="87"/>
      <c r="R104" s="87"/>
      <c r="S104" s="106" t="s">
        <v>138</v>
      </c>
      <c r="T104" s="66" t="s">
        <v>44</v>
      </c>
      <c r="U104" s="66" t="n">
        <v>1</v>
      </c>
      <c r="V104" s="88" t="n">
        <v>0</v>
      </c>
      <c r="W104" s="64"/>
      <c r="X104" s="88" t="n">
        <v>0</v>
      </c>
      <c r="Y104" s="64"/>
      <c r="Z104" s="64"/>
      <c r="AA104" s="66" t="n">
        <v>3</v>
      </c>
      <c r="AC104" s="33"/>
    </row>
    <row r="105" s="122" customFormat="true" ht="39.75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102" t="s">
        <v>139</v>
      </c>
      <c r="T105" s="51" t="s">
        <v>29</v>
      </c>
      <c r="U105" s="52" t="n">
        <f aca="false">U106+U126+U146+U197</f>
        <v>13501.6</v>
      </c>
      <c r="V105" s="52" t="n">
        <f aca="false">V106+V126+V146+V197</f>
        <v>12893</v>
      </c>
      <c r="W105" s="123" t="n">
        <f aca="false">W106+W126+W146+W197</f>
        <v>12893</v>
      </c>
      <c r="X105" s="124" t="n">
        <v>0.96</v>
      </c>
      <c r="Y105" s="124"/>
      <c r="Z105" s="124"/>
      <c r="AA105" s="125" t="n">
        <v>0</v>
      </c>
    </row>
    <row r="106" s="128" customFormat="true" ht="75" hidden="false" customHeight="false" outlineLevel="0" collapsed="false">
      <c r="A106" s="126"/>
      <c r="B106" s="10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104" t="s">
        <v>140</v>
      </c>
      <c r="T106" s="79" t="s">
        <v>29</v>
      </c>
      <c r="U106" s="80" t="n">
        <v>1169.5</v>
      </c>
      <c r="V106" s="127" t="n">
        <v>1019.9</v>
      </c>
      <c r="W106" s="80" t="n">
        <f aca="false">W120+W122+W124</f>
        <v>1019.9</v>
      </c>
      <c r="X106" s="80" t="n">
        <f aca="false">W106/U106</f>
        <v>0.872082086361693</v>
      </c>
      <c r="Y106" s="80"/>
      <c r="Z106" s="80"/>
      <c r="AA106" s="83" t="n">
        <v>0</v>
      </c>
      <c r="AC106" s="129"/>
    </row>
    <row r="107" s="132" customFormat="true" ht="56.25" hidden="false" customHeight="false" outlineLevel="0" collapsed="false">
      <c r="A107" s="130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62" t="s">
        <v>141</v>
      </c>
      <c r="T107" s="66" t="s">
        <v>44</v>
      </c>
      <c r="U107" s="66" t="n">
        <v>1</v>
      </c>
      <c r="V107" s="131" t="n">
        <v>1</v>
      </c>
      <c r="W107" s="131" t="n">
        <v>1</v>
      </c>
      <c r="X107" s="88" t="n">
        <v>1</v>
      </c>
      <c r="Y107" s="64"/>
      <c r="Z107" s="64"/>
      <c r="AA107" s="66"/>
      <c r="AC107" s="133"/>
    </row>
    <row r="108" s="136" customFormat="true" ht="75" hidden="false" customHeight="false" outlineLevel="0" collapsed="false">
      <c r="A108" s="134"/>
      <c r="B108" s="66" t="n">
        <v>9</v>
      </c>
      <c r="C108" s="66" t="n">
        <v>3</v>
      </c>
      <c r="D108" s="66" t="n">
        <v>7</v>
      </c>
      <c r="E108" s="66" t="n">
        <v>0</v>
      </c>
      <c r="F108" s="66" t="n">
        <v>1</v>
      </c>
      <c r="G108" s="66" t="n">
        <v>1</v>
      </c>
      <c r="H108" s="66" t="n">
        <v>3</v>
      </c>
      <c r="I108" s="66" t="n">
        <v>1</v>
      </c>
      <c r="J108" s="66" t="n">
        <v>2</v>
      </c>
      <c r="K108" s="66" t="n">
        <v>5</v>
      </c>
      <c r="L108" s="66" t="n">
        <v>0</v>
      </c>
      <c r="M108" s="66" t="n">
        <v>1</v>
      </c>
      <c r="N108" s="66" t="s">
        <v>55</v>
      </c>
      <c r="O108" s="66" t="n">
        <v>9</v>
      </c>
      <c r="P108" s="66" t="n">
        <v>0</v>
      </c>
      <c r="Q108" s="66" t="n">
        <v>0</v>
      </c>
      <c r="R108" s="66" t="n">
        <v>0</v>
      </c>
      <c r="S108" s="106" t="s">
        <v>142</v>
      </c>
      <c r="T108" s="66" t="s">
        <v>29</v>
      </c>
      <c r="U108" s="107" t="n">
        <v>0</v>
      </c>
      <c r="V108" s="135" t="n">
        <v>0</v>
      </c>
      <c r="W108" s="135" t="n">
        <v>0</v>
      </c>
      <c r="X108" s="88" t="n">
        <v>0</v>
      </c>
      <c r="Y108" s="64"/>
      <c r="Z108" s="64"/>
      <c r="AA108" s="66" t="n">
        <v>3</v>
      </c>
      <c r="AC108" s="137"/>
    </row>
    <row r="109" s="136" customFormat="true" ht="56.25" hidden="false" customHeight="false" outlineLevel="0" collapsed="false">
      <c r="A109" s="134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62" t="s">
        <v>143</v>
      </c>
      <c r="T109" s="66" t="s">
        <v>44</v>
      </c>
      <c r="U109" s="66" t="n">
        <v>0</v>
      </c>
      <c r="V109" s="131" t="n">
        <v>0</v>
      </c>
      <c r="W109" s="135"/>
      <c r="X109" s="88" t="n">
        <v>0</v>
      </c>
      <c r="Y109" s="64"/>
      <c r="Z109" s="64"/>
      <c r="AA109" s="66" t="n">
        <v>3</v>
      </c>
      <c r="AC109" s="137"/>
    </row>
    <row r="110" s="132" customFormat="true" ht="75" hidden="false" customHeight="false" outlineLevel="0" collapsed="false">
      <c r="A110" s="130"/>
      <c r="B110" s="66" t="n">
        <v>9</v>
      </c>
      <c r="C110" s="66" t="n">
        <v>3</v>
      </c>
      <c r="D110" s="66" t="n">
        <v>7</v>
      </c>
      <c r="E110" s="66" t="n">
        <v>0</v>
      </c>
      <c r="F110" s="66" t="n">
        <v>1</v>
      </c>
      <c r="G110" s="66" t="n">
        <v>1</v>
      </c>
      <c r="H110" s="66" t="n">
        <v>3</v>
      </c>
      <c r="I110" s="66" t="n">
        <v>1</v>
      </c>
      <c r="J110" s="66" t="n">
        <v>2</v>
      </c>
      <c r="K110" s="66" t="n">
        <v>5</v>
      </c>
      <c r="L110" s="66" t="n">
        <v>0</v>
      </c>
      <c r="M110" s="66" t="n">
        <v>1</v>
      </c>
      <c r="N110" s="66" t="n">
        <v>1</v>
      </c>
      <c r="O110" s="66" t="n">
        <v>0</v>
      </c>
      <c r="P110" s="66" t="n">
        <v>9</v>
      </c>
      <c r="Q110" s="66" t="n">
        <v>3</v>
      </c>
      <c r="R110" s="66" t="n">
        <v>0</v>
      </c>
      <c r="S110" s="106" t="s">
        <v>144</v>
      </c>
      <c r="T110" s="66" t="s">
        <v>29</v>
      </c>
      <c r="U110" s="107" t="n">
        <v>0</v>
      </c>
      <c r="V110" s="135" t="n">
        <v>0</v>
      </c>
      <c r="W110" s="135" t="n">
        <v>0</v>
      </c>
      <c r="X110" s="65" t="n">
        <v>0</v>
      </c>
      <c r="Y110" s="88"/>
      <c r="Z110" s="88"/>
      <c r="AA110" s="66" t="n">
        <v>3</v>
      </c>
      <c r="AC110" s="133"/>
    </row>
    <row r="111" s="132" customFormat="true" ht="27.75" hidden="false" customHeight="true" outlineLevel="0" collapsed="false">
      <c r="A111" s="130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62" t="s">
        <v>145</v>
      </c>
      <c r="T111" s="66" t="s">
        <v>44</v>
      </c>
      <c r="U111" s="66" t="n">
        <v>0</v>
      </c>
      <c r="V111" s="131" t="n">
        <v>0</v>
      </c>
      <c r="W111" s="131"/>
      <c r="X111" s="88" t="n">
        <v>0</v>
      </c>
      <c r="Y111" s="64"/>
      <c r="Z111" s="64"/>
      <c r="AA111" s="66" t="n">
        <v>3</v>
      </c>
      <c r="AC111" s="133"/>
    </row>
    <row r="112" s="43" customFormat="true" ht="66" hidden="false" customHeight="true" outlineLevel="0" collapsed="false">
      <c r="A112" s="37"/>
      <c r="B112" s="66" t="n">
        <v>9</v>
      </c>
      <c r="C112" s="66" t="n">
        <v>3</v>
      </c>
      <c r="D112" s="66" t="n">
        <v>7</v>
      </c>
      <c r="E112" s="66" t="n">
        <v>0</v>
      </c>
      <c r="F112" s="66" t="n">
        <v>1</v>
      </c>
      <c r="G112" s="66" t="n">
        <v>1</v>
      </c>
      <c r="H112" s="66" t="n">
        <v>3</v>
      </c>
      <c r="I112" s="66" t="n">
        <v>1</v>
      </c>
      <c r="J112" s="66" t="n">
        <v>2</v>
      </c>
      <c r="K112" s="66" t="n">
        <v>5</v>
      </c>
      <c r="L112" s="66" t="n">
        <v>0</v>
      </c>
      <c r="M112" s="66" t="n">
        <v>1</v>
      </c>
      <c r="N112" s="66" t="n">
        <v>1</v>
      </c>
      <c r="O112" s="66" t="n">
        <v>0</v>
      </c>
      <c r="P112" s="66" t="n">
        <v>4</v>
      </c>
      <c r="Q112" s="66" t="n">
        <v>3</v>
      </c>
      <c r="R112" s="66" t="n">
        <v>0</v>
      </c>
      <c r="S112" s="106" t="s">
        <v>146</v>
      </c>
      <c r="T112" s="66" t="s">
        <v>29</v>
      </c>
      <c r="U112" s="107" t="n">
        <v>0</v>
      </c>
      <c r="V112" s="117" t="n">
        <v>0</v>
      </c>
      <c r="W112" s="64" t="n">
        <v>0</v>
      </c>
      <c r="X112" s="88" t="n">
        <v>0</v>
      </c>
      <c r="Y112" s="64"/>
      <c r="Z112" s="64"/>
      <c r="AA112" s="66" t="n">
        <v>3</v>
      </c>
      <c r="AC112" s="33"/>
    </row>
    <row r="113" s="43" customFormat="true" ht="56.25" hidden="false" customHeight="false" outlineLevel="0" collapsed="false">
      <c r="A113" s="37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62" t="s">
        <v>147</v>
      </c>
      <c r="T113" s="66" t="s">
        <v>44</v>
      </c>
      <c r="U113" s="66" t="n">
        <v>0</v>
      </c>
      <c r="V113" s="120" t="n">
        <v>0</v>
      </c>
      <c r="W113" s="88" t="n">
        <v>0</v>
      </c>
      <c r="X113" s="91" t="s">
        <v>136</v>
      </c>
      <c r="Y113" s="91"/>
      <c r="Z113" s="88"/>
      <c r="AA113" s="66" t="n">
        <v>3</v>
      </c>
      <c r="AC113" s="33"/>
    </row>
    <row r="114" s="43" customFormat="true" ht="43.5" hidden="false" customHeight="true" outlineLevel="0" collapsed="false">
      <c r="A114" s="37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106" t="s">
        <v>148</v>
      </c>
      <c r="T114" s="41" t="s">
        <v>69</v>
      </c>
      <c r="U114" s="118" t="s">
        <v>90</v>
      </c>
      <c r="V114" s="88" t="n">
        <v>1</v>
      </c>
      <c r="W114" s="64"/>
      <c r="X114" s="88" t="n">
        <v>1</v>
      </c>
      <c r="Y114" s="64"/>
      <c r="Z114" s="64"/>
      <c r="AA114" s="66"/>
      <c r="AC114" s="33"/>
    </row>
    <row r="115" s="43" customFormat="true" ht="63.75" hidden="false" customHeight="true" outlineLevel="0" collapsed="false">
      <c r="A115" s="37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106" t="s">
        <v>149</v>
      </c>
      <c r="T115" s="41" t="s">
        <v>36</v>
      </c>
      <c r="U115" s="118" t="s">
        <v>150</v>
      </c>
      <c r="V115" s="88" t="n">
        <v>100</v>
      </c>
      <c r="W115" s="64" t="s">
        <v>58</v>
      </c>
      <c r="X115" s="88" t="n">
        <v>1</v>
      </c>
      <c r="Y115" s="65"/>
      <c r="Z115" s="88"/>
      <c r="AA115" s="66"/>
      <c r="AC115" s="33"/>
    </row>
    <row r="116" s="132" customFormat="true" ht="51.75" hidden="false" customHeight="true" outlineLevel="0" collapsed="false">
      <c r="A116" s="130"/>
      <c r="B116" s="138"/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62" t="s">
        <v>151</v>
      </c>
      <c r="T116" s="41" t="s">
        <v>69</v>
      </c>
      <c r="U116" s="66" t="n">
        <v>1</v>
      </c>
      <c r="V116" s="88" t="n">
        <v>1</v>
      </c>
      <c r="W116" s="64"/>
      <c r="X116" s="88" t="n">
        <v>1</v>
      </c>
      <c r="Y116" s="64"/>
      <c r="Z116" s="64"/>
      <c r="AA116" s="139"/>
      <c r="AC116" s="133"/>
    </row>
    <row r="117" s="132" customFormat="true" ht="37.5" hidden="false" customHeight="false" outlineLevel="0" collapsed="false">
      <c r="A117" s="13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62" t="s">
        <v>152</v>
      </c>
      <c r="T117" s="41" t="s">
        <v>69</v>
      </c>
      <c r="U117" s="66" t="n">
        <v>1</v>
      </c>
      <c r="V117" s="120" t="n">
        <v>1</v>
      </c>
      <c r="W117" s="64"/>
      <c r="X117" s="91" t="s">
        <v>90</v>
      </c>
      <c r="Y117" s="91"/>
      <c r="Z117" s="91"/>
      <c r="AA117" s="66"/>
      <c r="AC117" s="133"/>
    </row>
    <row r="118" s="132" customFormat="true" ht="48" hidden="false" customHeight="true" outlineLevel="0" collapsed="false">
      <c r="A118" s="13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62" t="s">
        <v>153</v>
      </c>
      <c r="T118" s="41" t="s">
        <v>69</v>
      </c>
      <c r="U118" s="66" t="n">
        <v>1</v>
      </c>
      <c r="V118" s="120" t="n">
        <v>1</v>
      </c>
      <c r="W118" s="64"/>
      <c r="X118" s="88" t="n">
        <v>1</v>
      </c>
      <c r="Y118" s="64"/>
      <c r="Z118" s="64"/>
      <c r="AA118" s="66"/>
      <c r="AC118" s="133"/>
    </row>
    <row r="119" s="132" customFormat="true" ht="37.5" hidden="false" customHeight="false" outlineLevel="0" collapsed="false">
      <c r="A119" s="13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62" t="s">
        <v>154</v>
      </c>
      <c r="T119" s="41" t="s">
        <v>69</v>
      </c>
      <c r="U119" s="66" t="n">
        <v>1</v>
      </c>
      <c r="V119" s="120" t="n">
        <v>1</v>
      </c>
      <c r="W119" s="64"/>
      <c r="X119" s="65" t="n">
        <v>1</v>
      </c>
      <c r="Y119" s="65"/>
      <c r="Z119" s="88"/>
      <c r="AA119" s="66"/>
      <c r="AC119" s="133"/>
    </row>
    <row r="120" s="132" customFormat="true" ht="93.75" hidden="false" customHeight="false" outlineLevel="0" collapsed="false">
      <c r="A120" s="130"/>
      <c r="B120" s="66" t="n">
        <v>9</v>
      </c>
      <c r="C120" s="66" t="n">
        <v>3</v>
      </c>
      <c r="D120" s="66" t="n">
        <v>7</v>
      </c>
      <c r="E120" s="66" t="n">
        <v>0</v>
      </c>
      <c r="F120" s="66" t="n">
        <v>1</v>
      </c>
      <c r="G120" s="66" t="n">
        <v>1</v>
      </c>
      <c r="H120" s="66" t="n">
        <v>3</v>
      </c>
      <c r="I120" s="66" t="n">
        <v>1</v>
      </c>
      <c r="J120" s="66" t="n">
        <v>2</v>
      </c>
      <c r="K120" s="66" t="n">
        <v>5</v>
      </c>
      <c r="L120" s="66" t="n">
        <v>0</v>
      </c>
      <c r="M120" s="66" t="n">
        <v>1</v>
      </c>
      <c r="N120" s="66" t="s">
        <v>55</v>
      </c>
      <c r="O120" s="66" t="n">
        <v>9</v>
      </c>
      <c r="P120" s="66" t="n">
        <v>0</v>
      </c>
      <c r="Q120" s="66" t="n">
        <v>0</v>
      </c>
      <c r="R120" s="66" t="n">
        <v>1</v>
      </c>
      <c r="S120" s="106" t="s">
        <v>155</v>
      </c>
      <c r="T120" s="66" t="s">
        <v>29</v>
      </c>
      <c r="U120" s="107" t="n">
        <v>509.5</v>
      </c>
      <c r="V120" s="117" t="n">
        <v>509.5</v>
      </c>
      <c r="W120" s="64" t="n">
        <v>509.5</v>
      </c>
      <c r="X120" s="88" t="n">
        <v>1</v>
      </c>
      <c r="Y120" s="88"/>
      <c r="Z120" s="64"/>
      <c r="AA120" s="66"/>
      <c r="AC120" s="133"/>
    </row>
    <row r="121" s="132" customFormat="true" ht="56.25" hidden="false" customHeight="false" outlineLevel="0" collapsed="false">
      <c r="A121" s="130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62" t="s">
        <v>156</v>
      </c>
      <c r="T121" s="66" t="s">
        <v>44</v>
      </c>
      <c r="U121" s="66" t="n">
        <v>1</v>
      </c>
      <c r="V121" s="120" t="n">
        <v>1</v>
      </c>
      <c r="W121" s="64"/>
      <c r="X121" s="65" t="n">
        <v>1</v>
      </c>
      <c r="Y121" s="65"/>
      <c r="Z121" s="88"/>
      <c r="AA121" s="66"/>
      <c r="AC121" s="133"/>
    </row>
    <row r="122" s="132" customFormat="true" ht="96.75" hidden="false" customHeight="true" outlineLevel="0" collapsed="false">
      <c r="A122" s="130"/>
      <c r="B122" s="66" t="n">
        <v>9</v>
      </c>
      <c r="C122" s="66" t="n">
        <v>3</v>
      </c>
      <c r="D122" s="66" t="n">
        <v>7</v>
      </c>
      <c r="E122" s="66" t="n">
        <v>0</v>
      </c>
      <c r="F122" s="66" t="n">
        <v>1</v>
      </c>
      <c r="G122" s="66" t="n">
        <v>1</v>
      </c>
      <c r="H122" s="66" t="n">
        <v>3</v>
      </c>
      <c r="I122" s="66" t="n">
        <v>1</v>
      </c>
      <c r="J122" s="66" t="n">
        <v>2</v>
      </c>
      <c r="K122" s="66" t="n">
        <v>5</v>
      </c>
      <c r="L122" s="66" t="n">
        <v>0</v>
      </c>
      <c r="M122" s="66" t="n">
        <v>1</v>
      </c>
      <c r="N122" s="66" t="n">
        <v>1</v>
      </c>
      <c r="O122" s="66" t="n">
        <v>9</v>
      </c>
      <c r="P122" s="66" t="n">
        <v>0</v>
      </c>
      <c r="Q122" s="66" t="n">
        <v>0</v>
      </c>
      <c r="R122" s="66" t="n">
        <v>1</v>
      </c>
      <c r="S122" s="106" t="s">
        <v>157</v>
      </c>
      <c r="T122" s="66" t="s">
        <v>29</v>
      </c>
      <c r="U122" s="107" t="n">
        <v>650</v>
      </c>
      <c r="V122" s="117" t="n">
        <v>502.7</v>
      </c>
      <c r="W122" s="64" t="n">
        <v>502.7</v>
      </c>
      <c r="X122" s="89" t="n">
        <v>0.77</v>
      </c>
      <c r="Y122" s="64" t="s">
        <v>73</v>
      </c>
      <c r="Z122" s="64" t="s">
        <v>74</v>
      </c>
      <c r="AA122" s="66" t="n">
        <v>0</v>
      </c>
      <c r="AC122" s="133"/>
    </row>
    <row r="123" s="132" customFormat="true" ht="56.25" hidden="false" customHeight="false" outlineLevel="0" collapsed="false">
      <c r="A123" s="130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62" t="s">
        <v>158</v>
      </c>
      <c r="T123" s="66" t="s">
        <v>44</v>
      </c>
      <c r="U123" s="66" t="n">
        <v>1</v>
      </c>
      <c r="V123" s="120" t="n">
        <v>1</v>
      </c>
      <c r="W123" s="64"/>
      <c r="X123" s="65" t="n">
        <v>1</v>
      </c>
      <c r="Y123" s="65"/>
      <c r="Z123" s="88"/>
      <c r="AA123" s="66"/>
      <c r="AC123" s="133"/>
    </row>
    <row r="124" s="132" customFormat="true" ht="100.5" hidden="false" customHeight="true" outlineLevel="0" collapsed="false">
      <c r="A124" s="130"/>
      <c r="B124" s="66" t="n">
        <v>9</v>
      </c>
      <c r="C124" s="66" t="n">
        <v>3</v>
      </c>
      <c r="D124" s="66" t="n">
        <v>7</v>
      </c>
      <c r="E124" s="66" t="n">
        <v>0</v>
      </c>
      <c r="F124" s="66" t="n">
        <v>1</v>
      </c>
      <c r="G124" s="66" t="n">
        <v>1</v>
      </c>
      <c r="H124" s="66" t="n">
        <v>3</v>
      </c>
      <c r="I124" s="66" t="n">
        <v>1</v>
      </c>
      <c r="J124" s="66" t="n">
        <v>2</v>
      </c>
      <c r="K124" s="66" t="n">
        <v>5</v>
      </c>
      <c r="L124" s="66" t="n">
        <v>0</v>
      </c>
      <c r="M124" s="66" t="n">
        <v>1</v>
      </c>
      <c r="N124" s="66" t="n">
        <v>1</v>
      </c>
      <c r="O124" s="66" t="n">
        <v>9</v>
      </c>
      <c r="P124" s="66" t="n">
        <v>3</v>
      </c>
      <c r="Q124" s="66" t="n">
        <v>0</v>
      </c>
      <c r="R124" s="66" t="n">
        <v>1</v>
      </c>
      <c r="S124" s="106" t="s">
        <v>159</v>
      </c>
      <c r="T124" s="66" t="s">
        <v>29</v>
      </c>
      <c r="U124" s="107" t="n">
        <v>10</v>
      </c>
      <c r="V124" s="117" t="n">
        <v>7.7</v>
      </c>
      <c r="W124" s="64" t="n">
        <v>7.7</v>
      </c>
      <c r="X124" s="89" t="n">
        <v>0.77</v>
      </c>
      <c r="Y124" s="64" t="s">
        <v>74</v>
      </c>
      <c r="Z124" s="64" t="s">
        <v>74</v>
      </c>
      <c r="AA124" s="66" t="n">
        <v>0</v>
      </c>
      <c r="AC124" s="133"/>
    </row>
    <row r="125" s="132" customFormat="true" ht="64.5" hidden="false" customHeight="true" outlineLevel="0" collapsed="false">
      <c r="A125" s="130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62" t="s">
        <v>160</v>
      </c>
      <c r="T125" s="66" t="s">
        <v>44</v>
      </c>
      <c r="U125" s="66" t="n">
        <v>1</v>
      </c>
      <c r="V125" s="90" t="n">
        <v>1</v>
      </c>
      <c r="W125" s="97"/>
      <c r="X125" s="93" t="n">
        <v>1</v>
      </c>
      <c r="Y125" s="93"/>
      <c r="Z125" s="93"/>
      <c r="AA125" s="66"/>
      <c r="AC125" s="133"/>
    </row>
    <row r="126" s="144" customFormat="true" ht="39" hidden="false" customHeight="true" outlineLevel="0" collapsed="false">
      <c r="A126" s="141"/>
      <c r="B126" s="10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104" t="s">
        <v>161</v>
      </c>
      <c r="T126" s="79" t="s">
        <v>29</v>
      </c>
      <c r="U126" s="80" t="n">
        <f aca="false">U138+U140+U142+U144</f>
        <v>3859.5</v>
      </c>
      <c r="V126" s="81" t="n">
        <f aca="false">V138+V140+V142+V144</f>
        <v>3787.8</v>
      </c>
      <c r="W126" s="80" t="n">
        <f aca="false">W138+W140+W142+W144</f>
        <v>3787.8</v>
      </c>
      <c r="X126" s="82" t="n">
        <v>0.98</v>
      </c>
      <c r="Y126" s="96"/>
      <c r="Z126" s="80"/>
      <c r="AA126" s="83"/>
      <c r="AB126" s="142"/>
      <c r="AC126" s="143"/>
    </row>
    <row r="127" s="132" customFormat="true" ht="39" hidden="false" customHeight="true" outlineLevel="0" collapsed="false">
      <c r="A127" s="14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62" t="s">
        <v>162</v>
      </c>
      <c r="T127" s="66" t="s">
        <v>36</v>
      </c>
      <c r="U127" s="66" t="n">
        <v>100</v>
      </c>
      <c r="V127" s="90" t="n">
        <v>100</v>
      </c>
      <c r="W127" s="64"/>
      <c r="X127" s="91" t="s">
        <v>90</v>
      </c>
      <c r="Y127" s="91"/>
      <c r="Z127" s="91"/>
      <c r="AA127" s="66"/>
      <c r="AB127" s="146"/>
      <c r="AC127" s="147"/>
    </row>
    <row r="128" s="132" customFormat="true" ht="69" hidden="false" customHeight="true" outlineLevel="0" collapsed="false">
      <c r="A128" s="145"/>
      <c r="B128" s="66" t="n">
        <v>9</v>
      </c>
      <c r="C128" s="66" t="n">
        <v>3</v>
      </c>
      <c r="D128" s="66" t="n">
        <v>7</v>
      </c>
      <c r="E128" s="66" t="n">
        <v>0</v>
      </c>
      <c r="F128" s="66" t="n">
        <v>4</v>
      </c>
      <c r="G128" s="66" t="n">
        <v>0</v>
      </c>
      <c r="H128" s="66" t="n">
        <v>9</v>
      </c>
      <c r="I128" s="66" t="n">
        <v>1</v>
      </c>
      <c r="J128" s="66" t="n">
        <v>2</v>
      </c>
      <c r="K128" s="66" t="n">
        <v>5</v>
      </c>
      <c r="L128" s="66" t="n">
        <v>0</v>
      </c>
      <c r="M128" s="66" t="n">
        <v>2</v>
      </c>
      <c r="N128" s="66" t="s">
        <v>55</v>
      </c>
      <c r="O128" s="66" t="n">
        <v>9</v>
      </c>
      <c r="P128" s="66" t="n">
        <v>0</v>
      </c>
      <c r="Q128" s="66" t="n">
        <v>0</v>
      </c>
      <c r="R128" s="66" t="n">
        <v>0</v>
      </c>
      <c r="S128" s="106" t="s">
        <v>163</v>
      </c>
      <c r="T128" s="66" t="s">
        <v>29</v>
      </c>
      <c r="U128" s="107" t="n">
        <v>0</v>
      </c>
      <c r="V128" s="63" t="n">
        <v>0</v>
      </c>
      <c r="W128" s="64" t="n">
        <v>0</v>
      </c>
      <c r="X128" s="88" t="n">
        <v>0</v>
      </c>
      <c r="Y128" s="64"/>
      <c r="Z128" s="64"/>
      <c r="AA128" s="66" t="n">
        <v>3</v>
      </c>
      <c r="AB128" s="146"/>
      <c r="AC128" s="147"/>
    </row>
    <row r="129" s="132" customFormat="true" ht="43.5" hidden="false" customHeight="true" outlineLevel="0" collapsed="false">
      <c r="A129" s="130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106" t="s">
        <v>164</v>
      </c>
      <c r="T129" s="66" t="s">
        <v>36</v>
      </c>
      <c r="U129" s="66" t="n">
        <v>0</v>
      </c>
      <c r="V129" s="90" t="n">
        <v>0</v>
      </c>
      <c r="W129" s="64"/>
      <c r="X129" s="91" t="s">
        <v>136</v>
      </c>
      <c r="Y129" s="91"/>
      <c r="Z129" s="91"/>
      <c r="AA129" s="66" t="n">
        <v>3</v>
      </c>
      <c r="AB129" s="146"/>
      <c r="AC129" s="147"/>
    </row>
    <row r="130" s="132" customFormat="true" ht="39" hidden="false" customHeight="true" outlineLevel="0" collapsed="false">
      <c r="A130" s="145"/>
      <c r="B130" s="66" t="n">
        <v>9</v>
      </c>
      <c r="C130" s="66" t="n">
        <v>3</v>
      </c>
      <c r="D130" s="66" t="n">
        <v>7</v>
      </c>
      <c r="E130" s="66" t="n">
        <v>0</v>
      </c>
      <c r="F130" s="66" t="n">
        <v>4</v>
      </c>
      <c r="G130" s="66" t="n">
        <v>0</v>
      </c>
      <c r="H130" s="66" t="n">
        <v>9</v>
      </c>
      <c r="I130" s="66" t="n">
        <v>1</v>
      </c>
      <c r="J130" s="66" t="n">
        <v>2</v>
      </c>
      <c r="K130" s="66" t="n">
        <v>5</v>
      </c>
      <c r="L130" s="66" t="n">
        <v>0</v>
      </c>
      <c r="M130" s="66" t="n">
        <v>2</v>
      </c>
      <c r="N130" s="66" t="n">
        <v>1</v>
      </c>
      <c r="O130" s="66" t="n">
        <v>0</v>
      </c>
      <c r="P130" s="66" t="n">
        <v>4</v>
      </c>
      <c r="Q130" s="66" t="n">
        <v>3</v>
      </c>
      <c r="R130" s="66" t="n">
        <v>0</v>
      </c>
      <c r="S130" s="106" t="s">
        <v>165</v>
      </c>
      <c r="T130" s="66" t="s">
        <v>29</v>
      </c>
      <c r="U130" s="107" t="n">
        <v>0</v>
      </c>
      <c r="V130" s="63" t="n">
        <v>0</v>
      </c>
      <c r="W130" s="64" t="n">
        <v>0</v>
      </c>
      <c r="X130" s="88" t="n">
        <v>0</v>
      </c>
      <c r="Y130" s="64"/>
      <c r="Z130" s="64"/>
      <c r="AA130" s="66" t="n">
        <v>3</v>
      </c>
      <c r="AB130" s="146"/>
      <c r="AC130" s="147"/>
    </row>
    <row r="131" s="132" customFormat="true" ht="60.75" hidden="false" customHeight="true" outlineLevel="0" collapsed="false">
      <c r="A131" s="130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106" t="s">
        <v>166</v>
      </c>
      <c r="T131" s="66" t="s">
        <v>36</v>
      </c>
      <c r="U131" s="66" t="n">
        <v>0</v>
      </c>
      <c r="V131" s="148" t="n">
        <v>0</v>
      </c>
      <c r="W131" s="65"/>
      <c r="X131" s="65" t="n">
        <v>0</v>
      </c>
      <c r="Y131" s="65"/>
      <c r="Z131" s="88"/>
      <c r="AA131" s="66" t="n">
        <v>3</v>
      </c>
      <c r="AB131" s="146"/>
      <c r="AC131" s="147"/>
    </row>
    <row r="132" s="132" customFormat="true" ht="42.75" hidden="false" customHeight="true" outlineLevel="0" collapsed="false">
      <c r="A132" s="130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2" t="s">
        <v>167</v>
      </c>
      <c r="T132" s="41" t="s">
        <v>69</v>
      </c>
      <c r="U132" s="149" t="n">
        <v>1</v>
      </c>
      <c r="V132" s="90" t="n">
        <v>1</v>
      </c>
      <c r="W132" s="64"/>
      <c r="X132" s="88" t="n">
        <v>1</v>
      </c>
      <c r="Y132" s="64"/>
      <c r="Z132" s="64"/>
      <c r="AA132" s="66"/>
      <c r="AB132" s="146"/>
      <c r="AC132" s="147"/>
    </row>
    <row r="133" s="132" customFormat="true" ht="56.25" hidden="false" customHeight="false" outlineLevel="0" collapsed="false">
      <c r="A133" s="130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2" t="s">
        <v>168</v>
      </c>
      <c r="T133" s="150" t="s">
        <v>36</v>
      </c>
      <c r="U133" s="151" t="n">
        <v>100</v>
      </c>
      <c r="V133" s="90" t="n">
        <v>100</v>
      </c>
      <c r="W133" s="64"/>
      <c r="X133" s="88" t="n">
        <v>1</v>
      </c>
      <c r="Y133" s="64"/>
      <c r="Z133" s="64"/>
      <c r="AA133" s="66"/>
      <c r="AB133" s="146"/>
      <c r="AC133" s="147"/>
    </row>
    <row r="134" s="132" customFormat="true" ht="60.75" hidden="false" customHeight="true" outlineLevel="0" collapsed="false">
      <c r="A134" s="130"/>
      <c r="B134" s="138"/>
      <c r="C134" s="138"/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62" t="s">
        <v>169</v>
      </c>
      <c r="T134" s="41" t="s">
        <v>69</v>
      </c>
      <c r="U134" s="151" t="n">
        <v>1</v>
      </c>
      <c r="V134" s="90" t="n">
        <v>1</v>
      </c>
      <c r="W134" s="97"/>
      <c r="X134" s="101" t="n">
        <v>1</v>
      </c>
      <c r="Y134" s="97"/>
      <c r="Z134" s="64"/>
      <c r="AA134" s="66"/>
      <c r="AB134" s="146"/>
      <c r="AC134" s="147"/>
    </row>
    <row r="135" s="132" customFormat="true" ht="40.5" hidden="false" customHeight="true" outlineLevel="0" collapsed="false">
      <c r="A135" s="13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62" t="s">
        <v>170</v>
      </c>
      <c r="T135" s="41" t="s">
        <v>69</v>
      </c>
      <c r="U135" s="151" t="n">
        <v>1</v>
      </c>
      <c r="V135" s="90" t="n">
        <v>1</v>
      </c>
      <c r="W135" s="97"/>
      <c r="X135" s="101" t="n">
        <v>1</v>
      </c>
      <c r="Y135" s="97"/>
      <c r="Z135" s="64"/>
      <c r="AA135" s="66"/>
      <c r="AB135" s="146"/>
      <c r="AC135" s="147"/>
    </row>
    <row r="136" s="132" customFormat="true" ht="40.5" hidden="false" customHeight="true" outlineLevel="0" collapsed="false">
      <c r="A136" s="13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62" t="s">
        <v>171</v>
      </c>
      <c r="T136" s="41" t="s">
        <v>69</v>
      </c>
      <c r="U136" s="151" t="n">
        <v>1</v>
      </c>
      <c r="V136" s="90" t="n">
        <v>1</v>
      </c>
      <c r="W136" s="97"/>
      <c r="X136" s="98" t="s">
        <v>90</v>
      </c>
      <c r="Y136" s="98"/>
      <c r="Z136" s="91"/>
      <c r="AA136" s="66"/>
      <c r="AB136" s="146"/>
      <c r="AC136" s="147"/>
    </row>
    <row r="137" s="132" customFormat="true" ht="40.5" hidden="false" customHeight="true" outlineLevel="0" collapsed="false">
      <c r="A137" s="13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62" t="s">
        <v>172</v>
      </c>
      <c r="T137" s="41" t="s">
        <v>69</v>
      </c>
      <c r="U137" s="151" t="n">
        <v>1</v>
      </c>
      <c r="V137" s="148" t="n">
        <v>1</v>
      </c>
      <c r="W137" s="99"/>
      <c r="X137" s="99" t="n">
        <v>1</v>
      </c>
      <c r="Y137" s="99"/>
      <c r="Z137" s="65"/>
      <c r="AA137" s="66"/>
      <c r="AB137" s="146"/>
      <c r="AC137" s="147"/>
    </row>
    <row r="138" s="132" customFormat="true" ht="76.5" hidden="false" customHeight="true" outlineLevel="0" collapsed="false">
      <c r="A138" s="130"/>
      <c r="B138" s="66" t="n">
        <v>9</v>
      </c>
      <c r="C138" s="66" t="n">
        <v>3</v>
      </c>
      <c r="D138" s="66" t="n">
        <v>7</v>
      </c>
      <c r="E138" s="66" t="n">
        <v>0</v>
      </c>
      <c r="F138" s="66" t="n">
        <v>4</v>
      </c>
      <c r="G138" s="66" t="n">
        <v>0</v>
      </c>
      <c r="H138" s="66" t="n">
        <v>9</v>
      </c>
      <c r="I138" s="66" t="n">
        <v>1</v>
      </c>
      <c r="J138" s="66" t="n">
        <v>2</v>
      </c>
      <c r="K138" s="66" t="n">
        <v>5</v>
      </c>
      <c r="L138" s="66" t="n">
        <v>0</v>
      </c>
      <c r="M138" s="66" t="n">
        <v>2</v>
      </c>
      <c r="N138" s="66" t="s">
        <v>55</v>
      </c>
      <c r="O138" s="66" t="n">
        <v>9</v>
      </c>
      <c r="P138" s="66" t="n">
        <v>0</v>
      </c>
      <c r="Q138" s="66" t="n">
        <v>1</v>
      </c>
      <c r="R138" s="66" t="n">
        <v>0</v>
      </c>
      <c r="S138" s="106" t="s">
        <v>173</v>
      </c>
      <c r="T138" s="66" t="s">
        <v>29</v>
      </c>
      <c r="U138" s="107" t="n">
        <v>1170.7</v>
      </c>
      <c r="V138" s="117" t="n">
        <v>1148.3</v>
      </c>
      <c r="W138" s="97" t="n">
        <v>1148.3</v>
      </c>
      <c r="X138" s="152" t="n">
        <f aca="false">W138/U138</f>
        <v>0.980866148458187</v>
      </c>
      <c r="Y138" s="65" t="s">
        <v>174</v>
      </c>
      <c r="Z138" s="65"/>
      <c r="AA138" s="66"/>
      <c r="AB138" s="146"/>
      <c r="AC138" s="147"/>
    </row>
    <row r="139" s="132" customFormat="true" ht="38.25" hidden="false" customHeight="true" outlineLevel="0" collapsed="false">
      <c r="A139" s="130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106" t="s">
        <v>175</v>
      </c>
      <c r="T139" s="66" t="s">
        <v>36</v>
      </c>
      <c r="U139" s="66" t="n">
        <v>100</v>
      </c>
      <c r="V139" s="117" t="n">
        <v>100</v>
      </c>
      <c r="W139" s="64"/>
      <c r="X139" s="88" t="n">
        <v>1</v>
      </c>
      <c r="Y139" s="64"/>
      <c r="Z139" s="64"/>
      <c r="AA139" s="66"/>
      <c r="AB139" s="146"/>
      <c r="AC139" s="147"/>
    </row>
    <row r="140" s="132" customFormat="true" ht="62.25" hidden="false" customHeight="true" outlineLevel="0" collapsed="false">
      <c r="A140" s="130"/>
      <c r="B140" s="66" t="n">
        <v>9</v>
      </c>
      <c r="C140" s="66" t="n">
        <v>3</v>
      </c>
      <c r="D140" s="66" t="n">
        <v>7</v>
      </c>
      <c r="E140" s="66" t="n">
        <v>0</v>
      </c>
      <c r="F140" s="66" t="n">
        <v>4</v>
      </c>
      <c r="G140" s="66" t="n">
        <v>0</v>
      </c>
      <c r="H140" s="66" t="n">
        <v>9</v>
      </c>
      <c r="I140" s="66" t="n">
        <v>1</v>
      </c>
      <c r="J140" s="66" t="n">
        <v>2</v>
      </c>
      <c r="K140" s="66" t="n">
        <v>5</v>
      </c>
      <c r="L140" s="66" t="n">
        <v>0</v>
      </c>
      <c r="M140" s="66" t="n">
        <v>2</v>
      </c>
      <c r="N140" s="66" t="s">
        <v>55</v>
      </c>
      <c r="O140" s="66" t="n">
        <v>9</v>
      </c>
      <c r="P140" s="66" t="n">
        <v>0</v>
      </c>
      <c r="Q140" s="66" t="n">
        <v>1</v>
      </c>
      <c r="R140" s="66" t="n">
        <v>1</v>
      </c>
      <c r="S140" s="106" t="s">
        <v>176</v>
      </c>
      <c r="T140" s="66" t="s">
        <v>29</v>
      </c>
      <c r="U140" s="107" t="n">
        <v>823.8</v>
      </c>
      <c r="V140" s="117" t="n">
        <v>810.3</v>
      </c>
      <c r="W140" s="64" t="n">
        <v>810.3</v>
      </c>
      <c r="X140" s="89" t="n">
        <v>0.98</v>
      </c>
      <c r="Y140" s="64" t="s">
        <v>174</v>
      </c>
      <c r="Z140" s="64"/>
      <c r="AA140" s="66"/>
      <c r="AB140" s="146"/>
      <c r="AC140" s="147"/>
    </row>
    <row r="141" s="132" customFormat="true" ht="56.25" hidden="false" customHeight="false" outlineLevel="0" collapsed="false">
      <c r="A141" s="130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106" t="s">
        <v>177</v>
      </c>
      <c r="T141" s="66" t="s">
        <v>36</v>
      </c>
      <c r="U141" s="66" t="n">
        <v>100</v>
      </c>
      <c r="V141" s="153" t="n">
        <v>100</v>
      </c>
      <c r="W141" s="65"/>
      <c r="X141" s="88" t="n">
        <v>1</v>
      </c>
      <c r="Y141" s="64"/>
      <c r="Z141" s="64"/>
      <c r="AA141" s="66"/>
      <c r="AB141" s="146"/>
      <c r="AC141" s="147"/>
    </row>
    <row r="142" s="132" customFormat="true" ht="56.25" hidden="false" customHeight="false" outlineLevel="0" collapsed="false">
      <c r="A142" s="130"/>
      <c r="B142" s="66" t="n">
        <v>9</v>
      </c>
      <c r="C142" s="66" t="n">
        <v>3</v>
      </c>
      <c r="D142" s="66" t="n">
        <v>7</v>
      </c>
      <c r="E142" s="66" t="n">
        <v>0</v>
      </c>
      <c r="F142" s="66" t="n">
        <v>4</v>
      </c>
      <c r="G142" s="66" t="n">
        <v>0</v>
      </c>
      <c r="H142" s="66" t="n">
        <v>9</v>
      </c>
      <c r="I142" s="66" t="n">
        <v>1</v>
      </c>
      <c r="J142" s="66" t="n">
        <v>2</v>
      </c>
      <c r="K142" s="66" t="n">
        <v>5</v>
      </c>
      <c r="L142" s="66" t="n">
        <v>0</v>
      </c>
      <c r="M142" s="66" t="n">
        <v>2</v>
      </c>
      <c r="N142" s="66" t="n">
        <v>1</v>
      </c>
      <c r="O142" s="66" t="n">
        <v>9</v>
      </c>
      <c r="P142" s="66" t="n">
        <v>0</v>
      </c>
      <c r="Q142" s="66" t="n">
        <v>1</v>
      </c>
      <c r="R142" s="66" t="n">
        <v>0</v>
      </c>
      <c r="S142" s="106" t="s">
        <v>178</v>
      </c>
      <c r="T142" s="66" t="s">
        <v>29</v>
      </c>
      <c r="U142" s="107" t="n">
        <v>1170</v>
      </c>
      <c r="V142" s="117" t="n">
        <v>1147.5</v>
      </c>
      <c r="W142" s="64" t="n">
        <v>1147.5</v>
      </c>
      <c r="X142" s="89" t="n">
        <v>0.98</v>
      </c>
      <c r="Y142" s="64" t="s">
        <v>174</v>
      </c>
      <c r="Z142" s="64"/>
      <c r="AA142" s="66"/>
      <c r="AB142" s="146"/>
      <c r="AC142" s="147"/>
    </row>
    <row r="143" s="43" customFormat="true" ht="56.25" hidden="false" customHeight="false" outlineLevel="0" collapsed="false">
      <c r="A143" s="37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106" t="s">
        <v>179</v>
      </c>
      <c r="T143" s="66" t="s">
        <v>36</v>
      </c>
      <c r="U143" s="66" t="n">
        <v>100</v>
      </c>
      <c r="V143" s="153" t="n">
        <v>100</v>
      </c>
      <c r="W143" s="154"/>
      <c r="X143" s="154" t="n">
        <v>1</v>
      </c>
      <c r="Y143" s="155"/>
      <c r="Z143" s="100"/>
      <c r="AA143" s="66"/>
      <c r="AB143" s="156"/>
      <c r="AC143" s="157"/>
    </row>
    <row r="144" s="43" customFormat="true" ht="56.25" hidden="false" customHeight="false" outlineLevel="0" collapsed="false">
      <c r="A144" s="37"/>
      <c r="B144" s="66" t="n">
        <v>9</v>
      </c>
      <c r="C144" s="66" t="n">
        <v>3</v>
      </c>
      <c r="D144" s="66" t="n">
        <v>7</v>
      </c>
      <c r="E144" s="66" t="n">
        <v>0</v>
      </c>
      <c r="F144" s="66" t="n">
        <v>4</v>
      </c>
      <c r="G144" s="66" t="n">
        <v>0</v>
      </c>
      <c r="H144" s="66" t="n">
        <v>9</v>
      </c>
      <c r="I144" s="66" t="n">
        <v>1</v>
      </c>
      <c r="J144" s="66" t="n">
        <v>2</v>
      </c>
      <c r="K144" s="66" t="n">
        <v>5</v>
      </c>
      <c r="L144" s="66" t="n">
        <v>0</v>
      </c>
      <c r="M144" s="66" t="n">
        <v>2</v>
      </c>
      <c r="N144" s="66" t="n">
        <v>1</v>
      </c>
      <c r="O144" s="66" t="n">
        <v>9</v>
      </c>
      <c r="P144" s="66" t="n">
        <v>0</v>
      </c>
      <c r="Q144" s="66" t="n">
        <v>1</v>
      </c>
      <c r="R144" s="66" t="n">
        <v>1</v>
      </c>
      <c r="S144" s="106" t="s">
        <v>180</v>
      </c>
      <c r="T144" s="66" t="s">
        <v>29</v>
      </c>
      <c r="U144" s="107" t="n">
        <v>695</v>
      </c>
      <c r="V144" s="153" t="n">
        <v>681.7</v>
      </c>
      <c r="W144" s="100" t="n">
        <v>681.7</v>
      </c>
      <c r="X144" s="158" t="n">
        <v>0.98</v>
      </c>
      <c r="Y144" s="100" t="s">
        <v>174</v>
      </c>
      <c r="Z144" s="100"/>
      <c r="AA144" s="66"/>
      <c r="AB144" s="156"/>
      <c r="AC144" s="157"/>
    </row>
    <row r="145" s="43" customFormat="true" ht="56.25" hidden="false" customHeight="false" outlineLevel="0" collapsed="false">
      <c r="A145" s="37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106" t="s">
        <v>181</v>
      </c>
      <c r="T145" s="66" t="s">
        <v>36</v>
      </c>
      <c r="U145" s="66" t="n">
        <v>100</v>
      </c>
      <c r="V145" s="153" t="n">
        <v>100</v>
      </c>
      <c r="W145" s="154"/>
      <c r="X145" s="154" t="n">
        <v>1</v>
      </c>
      <c r="Y145" s="100"/>
      <c r="Z145" s="100"/>
      <c r="AA145" s="66"/>
      <c r="AB145" s="156"/>
      <c r="AC145" s="157"/>
    </row>
    <row r="146" s="165" customFormat="true" ht="56.25" hidden="false" customHeight="false" outlineLevel="0" collapsed="false">
      <c r="A146" s="159"/>
      <c r="B146" s="10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104" t="s">
        <v>182</v>
      </c>
      <c r="T146" s="79" t="s">
        <v>29</v>
      </c>
      <c r="U146" s="80" t="n">
        <f aca="false">U169+U171+U173+U175+U177+U179+U181+U183+U185+U187+U189+U191+U193+U195</f>
        <v>3674.3</v>
      </c>
      <c r="V146" s="160" t="n">
        <f aca="false">V169+V171+V173+V175+V177+V179+V181+V183+V185+V187+V189+V191+V193+V195</f>
        <v>3535.8</v>
      </c>
      <c r="W146" s="161" t="n">
        <f aca="false">W169+W171+W173+W175+W177+W179+W181+W183+W185+W187+W189+W191+W193+W195</f>
        <v>3535.8</v>
      </c>
      <c r="X146" s="161" t="n">
        <v>0.96</v>
      </c>
      <c r="Y146" s="162"/>
      <c r="Z146" s="162"/>
      <c r="AA146" s="83" t="n">
        <v>0</v>
      </c>
      <c r="AB146" s="163"/>
      <c r="AC146" s="164"/>
    </row>
    <row r="147" s="43" customFormat="true" ht="56.25" hidden="false" customHeight="false" outlineLevel="0" collapsed="false">
      <c r="A147" s="37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62" t="s">
        <v>183</v>
      </c>
      <c r="T147" s="41" t="s">
        <v>69</v>
      </c>
      <c r="U147" s="151" t="n">
        <v>1</v>
      </c>
      <c r="V147" s="153" t="n">
        <v>1</v>
      </c>
      <c r="W147" s="154"/>
      <c r="X147" s="154" t="n">
        <v>1</v>
      </c>
      <c r="Y147" s="100"/>
      <c r="Z147" s="100"/>
      <c r="AA147" s="66"/>
      <c r="AB147" s="156"/>
      <c r="AC147" s="157"/>
    </row>
    <row r="148" s="43" customFormat="true" ht="75" hidden="false" customHeight="false" outlineLevel="0" collapsed="false">
      <c r="A148" s="37"/>
      <c r="B148" s="66" t="n">
        <v>9</v>
      </c>
      <c r="C148" s="66" t="n">
        <v>3</v>
      </c>
      <c r="D148" s="66" t="n">
        <v>7</v>
      </c>
      <c r="E148" s="66" t="n">
        <v>0</v>
      </c>
      <c r="F148" s="66" t="n">
        <v>5</v>
      </c>
      <c r="G148" s="66" t="n">
        <v>0</v>
      </c>
      <c r="H148" s="66" t="n">
        <v>3</v>
      </c>
      <c r="I148" s="66" t="n">
        <v>1</v>
      </c>
      <c r="J148" s="66" t="n">
        <v>2</v>
      </c>
      <c r="K148" s="66" t="n">
        <v>5</v>
      </c>
      <c r="L148" s="66" t="n">
        <v>0</v>
      </c>
      <c r="M148" s="66" t="n">
        <v>3</v>
      </c>
      <c r="N148" s="66" t="s">
        <v>55</v>
      </c>
      <c r="O148" s="66" t="n">
        <v>9</v>
      </c>
      <c r="P148" s="66" t="n">
        <v>0</v>
      </c>
      <c r="Q148" s="66" t="n">
        <v>0</v>
      </c>
      <c r="R148" s="66" t="n">
        <v>0</v>
      </c>
      <c r="S148" s="106" t="s">
        <v>184</v>
      </c>
      <c r="T148" s="66" t="s">
        <v>29</v>
      </c>
      <c r="U148" s="107" t="n">
        <v>0</v>
      </c>
      <c r="V148" s="153" t="n">
        <v>0</v>
      </c>
      <c r="W148" s="154" t="n">
        <v>0</v>
      </c>
      <c r="X148" s="154" t="n">
        <v>0</v>
      </c>
      <c r="Y148" s="100"/>
      <c r="Z148" s="100"/>
      <c r="AA148" s="66" t="n">
        <v>3</v>
      </c>
      <c r="AB148" s="156"/>
      <c r="AC148" s="157"/>
    </row>
    <row r="149" s="43" customFormat="true" ht="56.25" hidden="false" customHeight="false" outlineLevel="0" collapsed="false">
      <c r="A149" s="37"/>
      <c r="B149" s="166"/>
      <c r="C149" s="166"/>
      <c r="D149" s="166"/>
      <c r="E149" s="166"/>
      <c r="F149" s="166"/>
      <c r="G149" s="166"/>
      <c r="H149" s="166"/>
      <c r="I149" s="166"/>
      <c r="J149" s="166"/>
      <c r="K149" s="166"/>
      <c r="L149" s="166"/>
      <c r="M149" s="138"/>
      <c r="N149" s="138"/>
      <c r="O149" s="138"/>
      <c r="P149" s="138"/>
      <c r="Q149" s="138"/>
      <c r="R149" s="138"/>
      <c r="S149" s="62" t="s">
        <v>185</v>
      </c>
      <c r="T149" s="41" t="s">
        <v>69</v>
      </c>
      <c r="U149" s="151" t="n">
        <v>0</v>
      </c>
      <c r="V149" s="153" t="n">
        <v>0</v>
      </c>
      <c r="W149" s="154"/>
      <c r="X149" s="154" t="n">
        <v>0</v>
      </c>
      <c r="Y149" s="100"/>
      <c r="Z149" s="100"/>
      <c r="AA149" s="66" t="n">
        <v>3</v>
      </c>
      <c r="AB149" s="156"/>
      <c r="AC149" s="157"/>
    </row>
    <row r="150" s="43" customFormat="true" ht="56.25" hidden="false" customHeight="false" outlineLevel="0" collapsed="false">
      <c r="A150" s="37"/>
      <c r="B150" s="166"/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38"/>
      <c r="N150" s="138"/>
      <c r="O150" s="138"/>
      <c r="P150" s="138"/>
      <c r="Q150" s="138"/>
      <c r="R150" s="138"/>
      <c r="S150" s="62" t="s">
        <v>186</v>
      </c>
      <c r="T150" s="41" t="s">
        <v>69</v>
      </c>
      <c r="U150" s="151" t="n">
        <v>0</v>
      </c>
      <c r="V150" s="153" t="n">
        <v>0</v>
      </c>
      <c r="W150" s="154"/>
      <c r="X150" s="154" t="n">
        <v>0</v>
      </c>
      <c r="Y150" s="100"/>
      <c r="Z150" s="100"/>
      <c r="AA150" s="66" t="n">
        <v>3</v>
      </c>
      <c r="AB150" s="156"/>
      <c r="AC150" s="157"/>
    </row>
    <row r="151" s="43" customFormat="true" ht="37.5" hidden="false" customHeight="false" outlineLevel="0" collapsed="false">
      <c r="A151" s="37"/>
      <c r="B151" s="166"/>
      <c r="C151" s="166"/>
      <c r="D151" s="166"/>
      <c r="E151" s="166"/>
      <c r="F151" s="166"/>
      <c r="G151" s="166"/>
      <c r="H151" s="166"/>
      <c r="I151" s="166"/>
      <c r="J151" s="166"/>
      <c r="K151" s="166"/>
      <c r="L151" s="166"/>
      <c r="M151" s="138"/>
      <c r="N151" s="138"/>
      <c r="O151" s="138"/>
      <c r="P151" s="138"/>
      <c r="Q151" s="138"/>
      <c r="R151" s="138"/>
      <c r="S151" s="62" t="s">
        <v>187</v>
      </c>
      <c r="T151" s="151" t="s">
        <v>66</v>
      </c>
      <c r="U151" s="151" t="n">
        <v>0</v>
      </c>
      <c r="V151" s="153" t="n">
        <v>0</v>
      </c>
      <c r="W151" s="154"/>
      <c r="X151" s="154" t="n">
        <v>0</v>
      </c>
      <c r="Y151" s="100"/>
      <c r="Z151" s="100"/>
      <c r="AA151" s="66" t="n">
        <v>3</v>
      </c>
      <c r="AB151" s="156"/>
      <c r="AC151" s="157"/>
    </row>
    <row r="152" s="43" customFormat="true" ht="56.25" hidden="false" customHeight="false" outlineLevel="0" collapsed="false">
      <c r="A152" s="37"/>
      <c r="B152" s="166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38"/>
      <c r="N152" s="138"/>
      <c r="O152" s="138"/>
      <c r="P152" s="138"/>
      <c r="Q152" s="138"/>
      <c r="R152" s="138"/>
      <c r="S152" s="62" t="s">
        <v>188</v>
      </c>
      <c r="T152" s="151" t="s">
        <v>36</v>
      </c>
      <c r="U152" s="151" t="n">
        <v>0</v>
      </c>
      <c r="V152" s="153" t="n">
        <v>0</v>
      </c>
      <c r="W152" s="154"/>
      <c r="X152" s="154" t="n">
        <v>0</v>
      </c>
      <c r="Y152" s="100"/>
      <c r="Z152" s="100"/>
      <c r="AA152" s="66" t="n">
        <v>3</v>
      </c>
      <c r="AB152" s="156"/>
      <c r="AC152" s="157"/>
    </row>
    <row r="153" s="43" customFormat="true" ht="56.25" hidden="false" customHeight="false" outlineLevel="0" collapsed="false">
      <c r="A153" s="37"/>
      <c r="B153" s="66" t="n">
        <v>9</v>
      </c>
      <c r="C153" s="66" t="n">
        <v>3</v>
      </c>
      <c r="D153" s="66" t="n">
        <v>7</v>
      </c>
      <c r="E153" s="66" t="n">
        <v>0</v>
      </c>
      <c r="F153" s="66" t="n">
        <v>5</v>
      </c>
      <c r="G153" s="66" t="n">
        <v>0</v>
      </c>
      <c r="H153" s="66" t="n">
        <v>3</v>
      </c>
      <c r="I153" s="66" t="n">
        <v>1</v>
      </c>
      <c r="J153" s="66" t="n">
        <v>2</v>
      </c>
      <c r="K153" s="66" t="n">
        <v>5</v>
      </c>
      <c r="L153" s="66" t="n">
        <v>0</v>
      </c>
      <c r="M153" s="66" t="n">
        <v>3</v>
      </c>
      <c r="N153" s="66" t="n">
        <v>1</v>
      </c>
      <c r="O153" s="66" t="n">
        <v>0</v>
      </c>
      <c r="P153" s="66" t="n">
        <v>4</v>
      </c>
      <c r="Q153" s="66" t="n">
        <v>3</v>
      </c>
      <c r="R153" s="66" t="n">
        <v>0</v>
      </c>
      <c r="S153" s="106" t="s">
        <v>189</v>
      </c>
      <c r="T153" s="66" t="s">
        <v>29</v>
      </c>
      <c r="U153" s="107" t="n">
        <v>0</v>
      </c>
      <c r="V153" s="153" t="n">
        <v>0</v>
      </c>
      <c r="W153" s="154" t="n">
        <v>0</v>
      </c>
      <c r="X153" s="154" t="n">
        <v>0</v>
      </c>
      <c r="Y153" s="100"/>
      <c r="Z153" s="100"/>
      <c r="AA153" s="66" t="n">
        <v>3</v>
      </c>
      <c r="AB153" s="156"/>
      <c r="AC153" s="157"/>
    </row>
    <row r="154" s="43" customFormat="true" ht="56.25" hidden="false" customHeight="false" outlineLevel="0" collapsed="false">
      <c r="A154" s="37"/>
      <c r="B154" s="166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38"/>
      <c r="N154" s="138"/>
      <c r="O154" s="138"/>
      <c r="P154" s="138"/>
      <c r="Q154" s="138"/>
      <c r="R154" s="138"/>
      <c r="S154" s="62" t="s">
        <v>190</v>
      </c>
      <c r="T154" s="41" t="s">
        <v>69</v>
      </c>
      <c r="U154" s="151" t="n">
        <v>0</v>
      </c>
      <c r="V154" s="153" t="n">
        <v>0</v>
      </c>
      <c r="W154" s="154"/>
      <c r="X154" s="154" t="n">
        <v>0</v>
      </c>
      <c r="Y154" s="100"/>
      <c r="Z154" s="100"/>
      <c r="AA154" s="66" t="n">
        <v>3</v>
      </c>
      <c r="AB154" s="156"/>
      <c r="AC154" s="157"/>
    </row>
    <row r="155" s="43" customFormat="true" ht="56.25" hidden="false" customHeight="false" outlineLevel="0" collapsed="false">
      <c r="A155" s="37"/>
      <c r="B155" s="166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  <c r="M155" s="138"/>
      <c r="N155" s="138"/>
      <c r="O155" s="138"/>
      <c r="P155" s="138"/>
      <c r="Q155" s="138"/>
      <c r="R155" s="138"/>
      <c r="S155" s="62" t="s">
        <v>191</v>
      </c>
      <c r="T155" s="41" t="s">
        <v>69</v>
      </c>
      <c r="U155" s="151" t="n">
        <v>0</v>
      </c>
      <c r="V155" s="153" t="n">
        <v>0</v>
      </c>
      <c r="W155" s="154"/>
      <c r="X155" s="154" t="n">
        <v>0</v>
      </c>
      <c r="Y155" s="100"/>
      <c r="Z155" s="100"/>
      <c r="AA155" s="66" t="n">
        <v>3</v>
      </c>
      <c r="AB155" s="156"/>
      <c r="AC155" s="157"/>
    </row>
    <row r="156" s="43" customFormat="true" ht="37.5" hidden="false" customHeight="false" outlineLevel="0" collapsed="false">
      <c r="A156" s="37"/>
      <c r="B156" s="166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38"/>
      <c r="N156" s="138"/>
      <c r="O156" s="138"/>
      <c r="P156" s="138"/>
      <c r="Q156" s="138"/>
      <c r="R156" s="138"/>
      <c r="S156" s="62" t="s">
        <v>192</v>
      </c>
      <c r="T156" s="151" t="s">
        <v>66</v>
      </c>
      <c r="U156" s="151" t="n">
        <v>0</v>
      </c>
      <c r="V156" s="153" t="n">
        <v>0</v>
      </c>
      <c r="W156" s="154"/>
      <c r="X156" s="154" t="n">
        <v>0</v>
      </c>
      <c r="Y156" s="100"/>
      <c r="Z156" s="100"/>
      <c r="AA156" s="66" t="n">
        <v>3</v>
      </c>
      <c r="AB156" s="156"/>
      <c r="AC156" s="157"/>
    </row>
    <row r="157" s="43" customFormat="true" ht="56.25" hidden="false" customHeight="false" outlineLevel="0" collapsed="false">
      <c r="A157" s="37"/>
      <c r="B157" s="166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38"/>
      <c r="N157" s="138"/>
      <c r="O157" s="138"/>
      <c r="P157" s="138"/>
      <c r="Q157" s="138"/>
      <c r="R157" s="138"/>
      <c r="S157" s="62" t="s">
        <v>193</v>
      </c>
      <c r="T157" s="151" t="s">
        <v>36</v>
      </c>
      <c r="U157" s="151" t="n">
        <v>0</v>
      </c>
      <c r="V157" s="153" t="n">
        <v>0</v>
      </c>
      <c r="W157" s="154"/>
      <c r="X157" s="154" t="n">
        <v>0</v>
      </c>
      <c r="Y157" s="100"/>
      <c r="Z157" s="100"/>
      <c r="AA157" s="66" t="n">
        <v>3</v>
      </c>
      <c r="AB157" s="156"/>
      <c r="AC157" s="157"/>
    </row>
    <row r="158" s="43" customFormat="true" ht="75" hidden="false" customHeight="false" outlineLevel="0" collapsed="false">
      <c r="A158" s="37"/>
      <c r="B158" s="66" t="n">
        <v>9</v>
      </c>
      <c r="C158" s="66" t="n">
        <v>3</v>
      </c>
      <c r="D158" s="66" t="n">
        <v>7</v>
      </c>
      <c r="E158" s="66" t="n">
        <v>0</v>
      </c>
      <c r="F158" s="66" t="n">
        <v>5</v>
      </c>
      <c r="G158" s="66" t="n">
        <v>0</v>
      </c>
      <c r="H158" s="66" t="n">
        <v>3</v>
      </c>
      <c r="I158" s="66" t="n">
        <v>1</v>
      </c>
      <c r="J158" s="66" t="n">
        <v>2</v>
      </c>
      <c r="K158" s="66" t="n">
        <v>5</v>
      </c>
      <c r="L158" s="66" t="n">
        <v>0</v>
      </c>
      <c r="M158" s="66" t="n">
        <v>3</v>
      </c>
      <c r="N158" s="66" t="n">
        <v>1</v>
      </c>
      <c r="O158" s="66" t="n">
        <v>0</v>
      </c>
      <c r="P158" s="66" t="n">
        <v>9</v>
      </c>
      <c r="Q158" s="66" t="n">
        <v>3</v>
      </c>
      <c r="R158" s="66" t="n">
        <v>0</v>
      </c>
      <c r="S158" s="106" t="s">
        <v>194</v>
      </c>
      <c r="T158" s="66" t="s">
        <v>29</v>
      </c>
      <c r="U158" s="107" t="n">
        <v>0</v>
      </c>
      <c r="V158" s="153" t="n">
        <v>0</v>
      </c>
      <c r="W158" s="154"/>
      <c r="X158" s="154" t="n">
        <v>0</v>
      </c>
      <c r="Y158" s="100"/>
      <c r="Z158" s="100"/>
      <c r="AA158" s="66" t="n">
        <v>3</v>
      </c>
      <c r="AB158" s="156"/>
      <c r="AC158" s="157"/>
    </row>
    <row r="159" s="43" customFormat="true" ht="56.25" hidden="false" customHeight="false" outlineLevel="0" collapsed="false">
      <c r="A159" s="37"/>
      <c r="B159" s="166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38"/>
      <c r="N159" s="138"/>
      <c r="O159" s="138"/>
      <c r="P159" s="138"/>
      <c r="Q159" s="138"/>
      <c r="R159" s="138"/>
      <c r="S159" s="62" t="s">
        <v>195</v>
      </c>
      <c r="T159" s="41" t="s">
        <v>69</v>
      </c>
      <c r="U159" s="151" t="n">
        <v>0</v>
      </c>
      <c r="V159" s="153" t="n">
        <v>0</v>
      </c>
      <c r="W159" s="154"/>
      <c r="X159" s="154" t="n">
        <v>0</v>
      </c>
      <c r="Y159" s="100"/>
      <c r="Z159" s="100"/>
      <c r="AA159" s="66" t="n">
        <v>3</v>
      </c>
      <c r="AB159" s="156"/>
      <c r="AC159" s="157"/>
    </row>
    <row r="160" s="43" customFormat="true" ht="56.25" hidden="false" customHeight="false" outlineLevel="0" collapsed="false">
      <c r="A160" s="37"/>
      <c r="B160" s="166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38"/>
      <c r="N160" s="138"/>
      <c r="O160" s="138"/>
      <c r="P160" s="138"/>
      <c r="Q160" s="138"/>
      <c r="R160" s="138"/>
      <c r="S160" s="62" t="s">
        <v>196</v>
      </c>
      <c r="T160" s="41" t="s">
        <v>69</v>
      </c>
      <c r="U160" s="151" t="n">
        <v>0</v>
      </c>
      <c r="V160" s="153" t="n">
        <v>0</v>
      </c>
      <c r="W160" s="154"/>
      <c r="X160" s="154" t="n">
        <v>0</v>
      </c>
      <c r="Y160" s="100"/>
      <c r="Z160" s="100"/>
      <c r="AA160" s="66" t="n">
        <v>3</v>
      </c>
      <c r="AB160" s="156"/>
      <c r="AC160" s="157"/>
    </row>
    <row r="161" s="43" customFormat="true" ht="37.5" hidden="false" customHeight="false" outlineLevel="0" collapsed="false">
      <c r="A161" s="37"/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38"/>
      <c r="N161" s="138"/>
      <c r="O161" s="138"/>
      <c r="P161" s="138"/>
      <c r="Q161" s="138"/>
      <c r="R161" s="138"/>
      <c r="S161" s="62" t="s">
        <v>197</v>
      </c>
      <c r="T161" s="151" t="s">
        <v>66</v>
      </c>
      <c r="U161" s="151" t="n">
        <v>0</v>
      </c>
      <c r="V161" s="153" t="n">
        <v>0</v>
      </c>
      <c r="W161" s="154"/>
      <c r="X161" s="154" t="n">
        <v>0</v>
      </c>
      <c r="Y161" s="100"/>
      <c r="Z161" s="100"/>
      <c r="AA161" s="66" t="n">
        <v>3</v>
      </c>
      <c r="AB161" s="156"/>
      <c r="AC161" s="157"/>
    </row>
    <row r="162" s="43" customFormat="true" ht="56.25" hidden="false" customHeight="false" outlineLevel="0" collapsed="false">
      <c r="A162" s="37"/>
      <c r="B162" s="166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  <c r="M162" s="138"/>
      <c r="N162" s="138"/>
      <c r="O162" s="138"/>
      <c r="P162" s="138"/>
      <c r="Q162" s="138"/>
      <c r="R162" s="138"/>
      <c r="S162" s="62" t="s">
        <v>198</v>
      </c>
      <c r="T162" s="151" t="s">
        <v>36</v>
      </c>
      <c r="U162" s="151" t="n">
        <v>0</v>
      </c>
      <c r="V162" s="153" t="n">
        <v>0</v>
      </c>
      <c r="W162" s="154"/>
      <c r="X162" s="154" t="n">
        <v>0</v>
      </c>
      <c r="Y162" s="100"/>
      <c r="Z162" s="100"/>
      <c r="AA162" s="66" t="n">
        <v>3</v>
      </c>
      <c r="AB162" s="156"/>
      <c r="AC162" s="157"/>
    </row>
    <row r="163" s="43" customFormat="true" ht="37.5" hidden="false" customHeight="false" outlineLevel="0" collapsed="false">
      <c r="A163" s="37"/>
      <c r="B163" s="166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38"/>
      <c r="N163" s="138"/>
      <c r="O163" s="138"/>
      <c r="P163" s="138"/>
      <c r="Q163" s="138"/>
      <c r="R163" s="138"/>
      <c r="S163" s="62" t="s">
        <v>199</v>
      </c>
      <c r="T163" s="41" t="s">
        <v>69</v>
      </c>
      <c r="U163" s="149" t="n">
        <v>1</v>
      </c>
      <c r="V163" s="153" t="n">
        <v>1</v>
      </c>
      <c r="W163" s="154"/>
      <c r="X163" s="154" t="n">
        <v>1</v>
      </c>
      <c r="Y163" s="100"/>
      <c r="Z163" s="100"/>
      <c r="AA163" s="66"/>
      <c r="AB163" s="156"/>
      <c r="AC163" s="157"/>
    </row>
    <row r="164" s="43" customFormat="true" ht="56.25" hidden="false" customHeight="false" outlineLevel="0" collapsed="false">
      <c r="A164" s="37"/>
      <c r="B164" s="166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38"/>
      <c r="N164" s="138"/>
      <c r="O164" s="138"/>
      <c r="P164" s="138"/>
      <c r="Q164" s="138"/>
      <c r="R164" s="138"/>
      <c r="S164" s="62" t="s">
        <v>200</v>
      </c>
      <c r="T164" s="150" t="s">
        <v>36</v>
      </c>
      <c r="U164" s="151" t="n">
        <v>100</v>
      </c>
      <c r="V164" s="153" t="n">
        <v>100</v>
      </c>
      <c r="W164" s="154"/>
      <c r="X164" s="154" t="n">
        <v>1</v>
      </c>
      <c r="Y164" s="100"/>
      <c r="Z164" s="100"/>
      <c r="AA164" s="66"/>
      <c r="AB164" s="156"/>
      <c r="AC164" s="157"/>
    </row>
    <row r="165" s="43" customFormat="true" ht="37.5" hidden="false" customHeight="false" outlineLevel="0" collapsed="false">
      <c r="A165" s="37"/>
      <c r="B165" s="167"/>
      <c r="C165" s="167"/>
      <c r="D165" s="167"/>
      <c r="E165" s="167"/>
      <c r="F165" s="167"/>
      <c r="G165" s="167"/>
      <c r="H165" s="167"/>
      <c r="I165" s="167"/>
      <c r="J165" s="167"/>
      <c r="K165" s="167"/>
      <c r="L165" s="167"/>
      <c r="M165" s="167"/>
      <c r="N165" s="167"/>
      <c r="O165" s="167"/>
      <c r="P165" s="167"/>
      <c r="Q165" s="167"/>
      <c r="R165" s="167"/>
      <c r="S165" s="69" t="s">
        <v>201</v>
      </c>
      <c r="T165" s="41" t="s">
        <v>69</v>
      </c>
      <c r="U165" s="168" t="n">
        <v>1</v>
      </c>
      <c r="V165" s="153" t="n">
        <v>1</v>
      </c>
      <c r="W165" s="154"/>
      <c r="X165" s="154" t="n">
        <v>1</v>
      </c>
      <c r="Y165" s="100"/>
      <c r="Z165" s="100"/>
      <c r="AA165" s="66"/>
      <c r="AB165" s="156"/>
      <c r="AC165" s="157"/>
    </row>
    <row r="166" s="43" customFormat="true" ht="56.25" hidden="false" customHeight="false" outlineLevel="0" collapsed="false">
      <c r="A166" s="37"/>
      <c r="B166" s="167"/>
      <c r="C166" s="167"/>
      <c r="D166" s="167"/>
      <c r="E166" s="167"/>
      <c r="F166" s="167"/>
      <c r="G166" s="167"/>
      <c r="H166" s="167"/>
      <c r="I166" s="167"/>
      <c r="J166" s="167"/>
      <c r="K166" s="167"/>
      <c r="L166" s="167"/>
      <c r="M166" s="167"/>
      <c r="N166" s="167"/>
      <c r="O166" s="167"/>
      <c r="P166" s="167"/>
      <c r="Q166" s="167"/>
      <c r="R166" s="167"/>
      <c r="S166" s="69" t="s">
        <v>202</v>
      </c>
      <c r="T166" s="150" t="s">
        <v>203</v>
      </c>
      <c r="U166" s="168" t="n">
        <v>1</v>
      </c>
      <c r="V166" s="153" t="n">
        <v>1</v>
      </c>
      <c r="W166" s="154"/>
      <c r="X166" s="154" t="n">
        <v>1</v>
      </c>
      <c r="Y166" s="100"/>
      <c r="Z166" s="100"/>
      <c r="AA166" s="66"/>
      <c r="AB166" s="156"/>
      <c r="AC166" s="157"/>
    </row>
    <row r="167" s="43" customFormat="true" ht="37.5" hidden="false" customHeight="false" outlineLevel="0" collapsed="false">
      <c r="A167" s="37"/>
      <c r="B167" s="167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62" t="s">
        <v>204</v>
      </c>
      <c r="T167" s="41" t="s">
        <v>69</v>
      </c>
      <c r="U167" s="168" t="n">
        <v>1</v>
      </c>
      <c r="V167" s="153" t="n">
        <v>1</v>
      </c>
      <c r="W167" s="154"/>
      <c r="X167" s="154" t="n">
        <v>1</v>
      </c>
      <c r="Y167" s="100"/>
      <c r="Z167" s="100"/>
      <c r="AA167" s="66"/>
      <c r="AB167" s="156"/>
      <c r="AC167" s="157"/>
    </row>
    <row r="168" s="43" customFormat="true" ht="37.5" hidden="false" customHeight="false" outlineLevel="0" collapsed="false">
      <c r="A168" s="37"/>
      <c r="B168" s="167"/>
      <c r="C168" s="167"/>
      <c r="D168" s="167"/>
      <c r="E168" s="167"/>
      <c r="F168" s="167"/>
      <c r="G168" s="167"/>
      <c r="H168" s="167"/>
      <c r="I168" s="167"/>
      <c r="J168" s="167"/>
      <c r="K168" s="167"/>
      <c r="L168" s="167"/>
      <c r="M168" s="167"/>
      <c r="N168" s="167"/>
      <c r="O168" s="167"/>
      <c r="P168" s="167"/>
      <c r="Q168" s="167"/>
      <c r="R168" s="167"/>
      <c r="S168" s="62" t="s">
        <v>205</v>
      </c>
      <c r="T168" s="41" t="s">
        <v>69</v>
      </c>
      <c r="U168" s="168" t="n">
        <v>1</v>
      </c>
      <c r="V168" s="153" t="n">
        <v>1</v>
      </c>
      <c r="W168" s="154"/>
      <c r="X168" s="154" t="n">
        <v>1</v>
      </c>
      <c r="Y168" s="100"/>
      <c r="Z168" s="100"/>
      <c r="AA168" s="66"/>
      <c r="AB168" s="156"/>
      <c r="AC168" s="157"/>
    </row>
    <row r="169" s="43" customFormat="true" ht="56.25" hidden="false" customHeight="false" outlineLevel="0" collapsed="false">
      <c r="A169" s="37"/>
      <c r="B169" s="66" t="n">
        <v>9</v>
      </c>
      <c r="C169" s="66" t="n">
        <v>3</v>
      </c>
      <c r="D169" s="66" t="n">
        <v>7</v>
      </c>
      <c r="E169" s="66" t="n">
        <v>0</v>
      </c>
      <c r="F169" s="66" t="n">
        <v>5</v>
      </c>
      <c r="G169" s="66" t="n">
        <v>0</v>
      </c>
      <c r="H169" s="66" t="n">
        <v>3</v>
      </c>
      <c r="I169" s="66" t="n">
        <v>1</v>
      </c>
      <c r="J169" s="66" t="n">
        <v>2</v>
      </c>
      <c r="K169" s="66" t="n">
        <v>5</v>
      </c>
      <c r="L169" s="66" t="n">
        <v>0</v>
      </c>
      <c r="M169" s="66" t="n">
        <v>3</v>
      </c>
      <c r="N169" s="66" t="s">
        <v>55</v>
      </c>
      <c r="O169" s="66" t="n">
        <v>9</v>
      </c>
      <c r="P169" s="66" t="n">
        <v>0</v>
      </c>
      <c r="Q169" s="66" t="n">
        <v>0</v>
      </c>
      <c r="R169" s="66" t="n">
        <v>2</v>
      </c>
      <c r="S169" s="106" t="s">
        <v>206</v>
      </c>
      <c r="T169" s="66" t="s">
        <v>29</v>
      </c>
      <c r="U169" s="107" t="n">
        <v>1410.3</v>
      </c>
      <c r="V169" s="153" t="n">
        <v>1388</v>
      </c>
      <c r="W169" s="154" t="n">
        <v>1388</v>
      </c>
      <c r="X169" s="154" t="n">
        <v>0.98</v>
      </c>
      <c r="Y169" s="100" t="s">
        <v>174</v>
      </c>
      <c r="Z169" s="100" t="s">
        <v>174</v>
      </c>
      <c r="AA169" s="66" t="n">
        <v>0</v>
      </c>
      <c r="AB169" s="156"/>
      <c r="AC169" s="157"/>
    </row>
    <row r="170" s="43" customFormat="true" ht="56.25" hidden="false" customHeight="false" outlineLevel="0" collapsed="false">
      <c r="A170" s="37"/>
      <c r="B170" s="166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38"/>
      <c r="N170" s="138"/>
      <c r="O170" s="138"/>
      <c r="P170" s="138"/>
      <c r="Q170" s="138"/>
      <c r="R170" s="138"/>
      <c r="S170" s="62" t="s">
        <v>207</v>
      </c>
      <c r="T170" s="41" t="s">
        <v>69</v>
      </c>
      <c r="U170" s="151" t="n">
        <v>1</v>
      </c>
      <c r="V170" s="153" t="n">
        <v>1</v>
      </c>
      <c r="W170" s="154"/>
      <c r="X170" s="154" t="n">
        <v>1</v>
      </c>
      <c r="Y170" s="100"/>
      <c r="Z170" s="100"/>
      <c r="AA170" s="66"/>
      <c r="AB170" s="156"/>
      <c r="AC170" s="157"/>
    </row>
    <row r="171" s="43" customFormat="true" ht="93.75" hidden="false" customHeight="false" outlineLevel="0" collapsed="false">
      <c r="A171" s="37"/>
      <c r="B171" s="66" t="n">
        <v>9</v>
      </c>
      <c r="C171" s="66" t="n">
        <v>3</v>
      </c>
      <c r="D171" s="66" t="n">
        <v>7</v>
      </c>
      <c r="E171" s="66" t="n">
        <v>0</v>
      </c>
      <c r="F171" s="66" t="n">
        <v>5</v>
      </c>
      <c r="G171" s="66" t="n">
        <v>0</v>
      </c>
      <c r="H171" s="66" t="n">
        <v>3</v>
      </c>
      <c r="I171" s="66" t="n">
        <v>1</v>
      </c>
      <c r="J171" s="66" t="n">
        <v>2</v>
      </c>
      <c r="K171" s="66" t="n">
        <v>5</v>
      </c>
      <c r="L171" s="66" t="n">
        <v>0</v>
      </c>
      <c r="M171" s="66" t="n">
        <v>3</v>
      </c>
      <c r="N171" s="66" t="s">
        <v>55</v>
      </c>
      <c r="O171" s="66" t="n">
        <v>9</v>
      </c>
      <c r="P171" s="66" t="n">
        <v>0</v>
      </c>
      <c r="Q171" s="66" t="n">
        <v>0</v>
      </c>
      <c r="R171" s="66" t="n">
        <v>3</v>
      </c>
      <c r="S171" s="106" t="s">
        <v>208</v>
      </c>
      <c r="T171" s="66" t="s">
        <v>29</v>
      </c>
      <c r="U171" s="107" t="n">
        <v>137.7</v>
      </c>
      <c r="V171" s="153" t="n">
        <v>117.1</v>
      </c>
      <c r="W171" s="154" t="n">
        <v>117.1</v>
      </c>
      <c r="X171" s="154" t="n">
        <v>0.85</v>
      </c>
      <c r="Y171" s="100" t="s">
        <v>58</v>
      </c>
      <c r="Z171" s="100" t="s">
        <v>209</v>
      </c>
      <c r="AA171" s="66" t="n">
        <v>0</v>
      </c>
      <c r="AB171" s="156"/>
      <c r="AC171" s="157"/>
    </row>
    <row r="172" s="43" customFormat="true" ht="56.25" hidden="false" customHeight="false" outlineLevel="0" collapsed="false">
      <c r="A172" s="37"/>
      <c r="B172" s="166"/>
      <c r="C172" s="166"/>
      <c r="D172" s="166"/>
      <c r="E172" s="166"/>
      <c r="F172" s="166"/>
      <c r="G172" s="166"/>
      <c r="H172" s="166"/>
      <c r="I172" s="166"/>
      <c r="J172" s="166"/>
      <c r="K172" s="166"/>
      <c r="L172" s="166"/>
      <c r="M172" s="138"/>
      <c r="N172" s="138"/>
      <c r="O172" s="138"/>
      <c r="P172" s="138"/>
      <c r="Q172" s="138"/>
      <c r="R172" s="138"/>
      <c r="S172" s="62" t="s">
        <v>210</v>
      </c>
      <c r="T172" s="151" t="s">
        <v>36</v>
      </c>
      <c r="U172" s="151" t="n">
        <v>100</v>
      </c>
      <c r="V172" s="153" t="n">
        <v>100</v>
      </c>
      <c r="W172" s="154"/>
      <c r="X172" s="154" t="n">
        <v>1</v>
      </c>
      <c r="Y172" s="100"/>
      <c r="Z172" s="100"/>
      <c r="AA172" s="66"/>
      <c r="AB172" s="156"/>
      <c r="AC172" s="157"/>
    </row>
    <row r="173" s="43" customFormat="true" ht="93.75" hidden="false" customHeight="false" outlineLevel="0" collapsed="false">
      <c r="A173" s="37"/>
      <c r="B173" s="66" t="n">
        <v>9</v>
      </c>
      <c r="C173" s="66" t="n">
        <v>3</v>
      </c>
      <c r="D173" s="66" t="n">
        <v>7</v>
      </c>
      <c r="E173" s="66" t="n">
        <v>0</v>
      </c>
      <c r="F173" s="66" t="n">
        <v>5</v>
      </c>
      <c r="G173" s="66" t="n">
        <v>0</v>
      </c>
      <c r="H173" s="66" t="n">
        <v>3</v>
      </c>
      <c r="I173" s="66" t="n">
        <v>1</v>
      </c>
      <c r="J173" s="66" t="n">
        <v>2</v>
      </c>
      <c r="K173" s="66" t="n">
        <v>5</v>
      </c>
      <c r="L173" s="66" t="n">
        <v>0</v>
      </c>
      <c r="M173" s="66" t="n">
        <v>3</v>
      </c>
      <c r="N173" s="66" t="s">
        <v>55</v>
      </c>
      <c r="O173" s="66" t="n">
        <v>9</v>
      </c>
      <c r="P173" s="66" t="n">
        <v>0</v>
      </c>
      <c r="Q173" s="66" t="n">
        <v>0</v>
      </c>
      <c r="R173" s="66" t="n">
        <v>4</v>
      </c>
      <c r="S173" s="106" t="s">
        <v>211</v>
      </c>
      <c r="T173" s="66" t="s">
        <v>29</v>
      </c>
      <c r="U173" s="107" t="n">
        <v>78.9</v>
      </c>
      <c r="V173" s="117" t="n">
        <v>74</v>
      </c>
      <c r="W173" s="100" t="n">
        <v>74</v>
      </c>
      <c r="X173" s="154" t="n">
        <v>0.94</v>
      </c>
      <c r="Y173" s="100" t="s">
        <v>58</v>
      </c>
      <c r="Z173" s="100" t="s">
        <v>209</v>
      </c>
      <c r="AA173" s="66" t="n">
        <v>0</v>
      </c>
      <c r="AB173" s="156"/>
      <c r="AC173" s="157"/>
    </row>
    <row r="174" s="43" customFormat="true" ht="56.25" hidden="false" customHeight="false" outlineLevel="0" collapsed="false">
      <c r="A174" s="37"/>
      <c r="B174" s="166"/>
      <c r="C174" s="166"/>
      <c r="D174" s="166"/>
      <c r="E174" s="166"/>
      <c r="F174" s="166"/>
      <c r="G174" s="166"/>
      <c r="H174" s="166"/>
      <c r="I174" s="166"/>
      <c r="J174" s="166"/>
      <c r="K174" s="166"/>
      <c r="L174" s="166"/>
      <c r="M174" s="138"/>
      <c r="N174" s="138"/>
      <c r="O174" s="138"/>
      <c r="P174" s="138"/>
      <c r="Q174" s="138"/>
      <c r="R174" s="138"/>
      <c r="S174" s="62" t="s">
        <v>212</v>
      </c>
      <c r="T174" s="151" t="s">
        <v>36</v>
      </c>
      <c r="U174" s="151" t="n">
        <v>100</v>
      </c>
      <c r="V174" s="153" t="n">
        <v>100</v>
      </c>
      <c r="W174" s="154"/>
      <c r="X174" s="154" t="n">
        <v>1</v>
      </c>
      <c r="Y174" s="100"/>
      <c r="Z174" s="100"/>
      <c r="AA174" s="66"/>
      <c r="AB174" s="156"/>
      <c r="AC174" s="157"/>
    </row>
    <row r="175" s="43" customFormat="true" ht="56.25" hidden="false" customHeight="false" outlineLevel="0" collapsed="false">
      <c r="A175" s="37"/>
      <c r="B175" s="66" t="n">
        <v>9</v>
      </c>
      <c r="C175" s="66" t="n">
        <v>3</v>
      </c>
      <c r="D175" s="66" t="n">
        <v>7</v>
      </c>
      <c r="E175" s="66" t="n">
        <v>0</v>
      </c>
      <c r="F175" s="66" t="n">
        <v>5</v>
      </c>
      <c r="G175" s="66" t="n">
        <v>0</v>
      </c>
      <c r="H175" s="66" t="n">
        <v>3</v>
      </c>
      <c r="I175" s="66" t="n">
        <v>1</v>
      </c>
      <c r="J175" s="66" t="n">
        <v>2</v>
      </c>
      <c r="K175" s="66" t="n">
        <v>5</v>
      </c>
      <c r="L175" s="66" t="n">
        <v>0</v>
      </c>
      <c r="M175" s="66" t="n">
        <v>3</v>
      </c>
      <c r="N175" s="66" t="s">
        <v>55</v>
      </c>
      <c r="O175" s="66" t="n">
        <v>9</v>
      </c>
      <c r="P175" s="66" t="n">
        <v>0</v>
      </c>
      <c r="Q175" s="66" t="n">
        <v>0</v>
      </c>
      <c r="R175" s="66" t="n">
        <v>5</v>
      </c>
      <c r="S175" s="106" t="s">
        <v>213</v>
      </c>
      <c r="T175" s="66" t="s">
        <v>29</v>
      </c>
      <c r="U175" s="107" t="n">
        <v>99.4</v>
      </c>
      <c r="V175" s="153" t="n">
        <v>99.4</v>
      </c>
      <c r="W175" s="154" t="n">
        <v>99.4</v>
      </c>
      <c r="X175" s="154" t="n">
        <v>1</v>
      </c>
      <c r="Y175" s="100"/>
      <c r="Z175" s="100"/>
      <c r="AA175" s="66"/>
      <c r="AB175" s="156"/>
      <c r="AC175" s="157"/>
    </row>
    <row r="176" s="43" customFormat="true" ht="56.25" hidden="false" customHeight="false" outlineLevel="0" collapsed="false">
      <c r="A176" s="37"/>
      <c r="B176" s="166"/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38"/>
      <c r="N176" s="138"/>
      <c r="O176" s="138"/>
      <c r="P176" s="138"/>
      <c r="Q176" s="138"/>
      <c r="R176" s="138"/>
      <c r="S176" s="62" t="s">
        <v>214</v>
      </c>
      <c r="T176" s="41" t="s">
        <v>69</v>
      </c>
      <c r="U176" s="151" t="n">
        <v>1</v>
      </c>
      <c r="V176" s="153" t="n">
        <v>1</v>
      </c>
      <c r="W176" s="154"/>
      <c r="X176" s="154" t="n">
        <v>1</v>
      </c>
      <c r="Y176" s="100"/>
      <c r="Z176" s="100"/>
      <c r="AA176" s="66"/>
      <c r="AB176" s="156"/>
      <c r="AC176" s="157"/>
    </row>
    <row r="177" s="43" customFormat="true" ht="56.25" hidden="false" customHeight="false" outlineLevel="0" collapsed="false">
      <c r="A177" s="37"/>
      <c r="B177" s="66" t="n">
        <v>9</v>
      </c>
      <c r="C177" s="66" t="n">
        <v>3</v>
      </c>
      <c r="D177" s="66" t="n">
        <v>7</v>
      </c>
      <c r="E177" s="66" t="n">
        <v>0</v>
      </c>
      <c r="F177" s="66" t="n">
        <v>5</v>
      </c>
      <c r="G177" s="66" t="n">
        <v>0</v>
      </c>
      <c r="H177" s="66" t="n">
        <v>3</v>
      </c>
      <c r="I177" s="66" t="n">
        <v>1</v>
      </c>
      <c r="J177" s="66" t="n">
        <v>2</v>
      </c>
      <c r="K177" s="66" t="n">
        <v>5</v>
      </c>
      <c r="L177" s="66" t="n">
        <v>0</v>
      </c>
      <c r="M177" s="66" t="n">
        <v>3</v>
      </c>
      <c r="N177" s="66" t="s">
        <v>55</v>
      </c>
      <c r="O177" s="66" t="n">
        <v>9</v>
      </c>
      <c r="P177" s="66" t="n">
        <v>0</v>
      </c>
      <c r="Q177" s="66" t="n">
        <v>0</v>
      </c>
      <c r="R177" s="66" t="n">
        <v>6</v>
      </c>
      <c r="S177" s="106" t="s">
        <v>215</v>
      </c>
      <c r="T177" s="66" t="s">
        <v>29</v>
      </c>
      <c r="U177" s="107" t="n">
        <v>80</v>
      </c>
      <c r="V177" s="117" t="n">
        <v>80</v>
      </c>
      <c r="W177" s="100" t="n">
        <v>80</v>
      </c>
      <c r="X177" s="154" t="n">
        <v>1</v>
      </c>
      <c r="Y177" s="100"/>
      <c r="Z177" s="100"/>
      <c r="AA177" s="66"/>
      <c r="AB177" s="156"/>
      <c r="AC177" s="157"/>
    </row>
    <row r="178" s="43" customFormat="true" ht="56.25" hidden="false" customHeight="false" outlineLevel="0" collapsed="false">
      <c r="A178" s="37"/>
      <c r="B178" s="166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38"/>
      <c r="N178" s="138"/>
      <c r="O178" s="138"/>
      <c r="P178" s="138"/>
      <c r="Q178" s="138"/>
      <c r="R178" s="138"/>
      <c r="S178" s="62" t="s">
        <v>216</v>
      </c>
      <c r="T178" s="41" t="s">
        <v>69</v>
      </c>
      <c r="U178" s="151" t="n">
        <v>1</v>
      </c>
      <c r="V178" s="153" t="n">
        <v>1</v>
      </c>
      <c r="W178" s="154"/>
      <c r="X178" s="154" t="n">
        <v>1</v>
      </c>
      <c r="Y178" s="100"/>
      <c r="Z178" s="100"/>
      <c r="AA178" s="66"/>
      <c r="AB178" s="156"/>
      <c r="AC178" s="157"/>
    </row>
    <row r="179" s="43" customFormat="true" ht="93.75" hidden="false" customHeight="false" outlineLevel="0" collapsed="false">
      <c r="A179" s="37"/>
      <c r="B179" s="66" t="n">
        <v>9</v>
      </c>
      <c r="C179" s="66" t="n">
        <v>3</v>
      </c>
      <c r="D179" s="66" t="n">
        <v>7</v>
      </c>
      <c r="E179" s="66" t="n">
        <v>0</v>
      </c>
      <c r="F179" s="66" t="n">
        <v>5</v>
      </c>
      <c r="G179" s="66" t="n">
        <v>0</v>
      </c>
      <c r="H179" s="66" t="n">
        <v>3</v>
      </c>
      <c r="I179" s="66" t="n">
        <v>1</v>
      </c>
      <c r="J179" s="66" t="n">
        <v>2</v>
      </c>
      <c r="K179" s="66" t="n">
        <v>5</v>
      </c>
      <c r="L179" s="66" t="n">
        <v>0</v>
      </c>
      <c r="M179" s="66" t="n">
        <v>3</v>
      </c>
      <c r="N179" s="66" t="n">
        <v>1</v>
      </c>
      <c r="O179" s="66" t="n">
        <v>9</v>
      </c>
      <c r="P179" s="66" t="n">
        <v>0</v>
      </c>
      <c r="Q179" s="66" t="n">
        <v>0</v>
      </c>
      <c r="R179" s="66" t="n">
        <v>2</v>
      </c>
      <c r="S179" s="106" t="s">
        <v>217</v>
      </c>
      <c r="T179" s="66" t="s">
        <v>29</v>
      </c>
      <c r="U179" s="107" t="n">
        <v>1440</v>
      </c>
      <c r="V179" s="153" t="n">
        <v>1384.1</v>
      </c>
      <c r="W179" s="154" t="n">
        <v>1384.1</v>
      </c>
      <c r="X179" s="154" t="n">
        <v>0.96</v>
      </c>
      <c r="Y179" s="100"/>
      <c r="Z179" s="100" t="s">
        <v>209</v>
      </c>
      <c r="AA179" s="66" t="n">
        <v>0</v>
      </c>
      <c r="AB179" s="156"/>
      <c r="AC179" s="157"/>
    </row>
    <row r="180" s="43" customFormat="true" ht="56.25" hidden="false" customHeight="false" outlineLevel="0" collapsed="false">
      <c r="A180" s="37"/>
      <c r="B180" s="166"/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  <c r="M180" s="138"/>
      <c r="N180" s="138"/>
      <c r="O180" s="138"/>
      <c r="P180" s="138"/>
      <c r="Q180" s="138"/>
      <c r="R180" s="138"/>
      <c r="S180" s="62" t="s">
        <v>218</v>
      </c>
      <c r="T180" s="41" t="s">
        <v>69</v>
      </c>
      <c r="U180" s="151" t="n">
        <v>1</v>
      </c>
      <c r="V180" s="153" t="n">
        <v>1</v>
      </c>
      <c r="W180" s="154"/>
      <c r="X180" s="154" t="n">
        <v>1</v>
      </c>
      <c r="Y180" s="100"/>
      <c r="Z180" s="100"/>
      <c r="AA180" s="66"/>
      <c r="AB180" s="156"/>
      <c r="AC180" s="157"/>
    </row>
    <row r="181" s="43" customFormat="true" ht="93.75" hidden="false" customHeight="false" outlineLevel="0" collapsed="false">
      <c r="A181" s="37"/>
      <c r="B181" s="66" t="n">
        <v>9</v>
      </c>
      <c r="C181" s="66" t="n">
        <v>3</v>
      </c>
      <c r="D181" s="66" t="n">
        <v>7</v>
      </c>
      <c r="E181" s="66" t="n">
        <v>0</v>
      </c>
      <c r="F181" s="66" t="n">
        <v>5</v>
      </c>
      <c r="G181" s="66" t="n">
        <v>0</v>
      </c>
      <c r="H181" s="66" t="n">
        <v>3</v>
      </c>
      <c r="I181" s="66" t="n">
        <v>1</v>
      </c>
      <c r="J181" s="66" t="n">
        <v>2</v>
      </c>
      <c r="K181" s="66" t="n">
        <v>5</v>
      </c>
      <c r="L181" s="66" t="n">
        <v>0</v>
      </c>
      <c r="M181" s="66" t="n">
        <v>3</v>
      </c>
      <c r="N181" s="66" t="n">
        <v>1</v>
      </c>
      <c r="O181" s="66" t="n">
        <v>9</v>
      </c>
      <c r="P181" s="66" t="n">
        <v>0</v>
      </c>
      <c r="Q181" s="66" t="n">
        <v>0</v>
      </c>
      <c r="R181" s="66" t="n">
        <v>3</v>
      </c>
      <c r="S181" s="106" t="s">
        <v>219</v>
      </c>
      <c r="T181" s="66" t="s">
        <v>29</v>
      </c>
      <c r="U181" s="107" t="n">
        <v>153.7</v>
      </c>
      <c r="V181" s="153" t="n">
        <v>125.2</v>
      </c>
      <c r="W181" s="154" t="n">
        <v>125.2</v>
      </c>
      <c r="X181" s="154" t="n">
        <v>0.82</v>
      </c>
      <c r="Y181" s="100"/>
      <c r="Z181" s="100" t="s">
        <v>209</v>
      </c>
      <c r="AA181" s="66" t="n">
        <v>0</v>
      </c>
      <c r="AB181" s="156"/>
      <c r="AC181" s="157"/>
    </row>
    <row r="182" s="43" customFormat="true" ht="56.25" hidden="false" customHeight="false" outlineLevel="0" collapsed="false">
      <c r="A182" s="37"/>
      <c r="B182" s="166"/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38"/>
      <c r="N182" s="138"/>
      <c r="O182" s="138"/>
      <c r="P182" s="138"/>
      <c r="Q182" s="138"/>
      <c r="R182" s="138"/>
      <c r="S182" s="62" t="s">
        <v>220</v>
      </c>
      <c r="T182" s="151" t="s">
        <v>36</v>
      </c>
      <c r="U182" s="151" t="n">
        <v>100</v>
      </c>
      <c r="V182" s="153" t="n">
        <v>100</v>
      </c>
      <c r="W182" s="154"/>
      <c r="X182" s="154" t="n">
        <v>1</v>
      </c>
      <c r="Y182" s="100"/>
      <c r="Z182" s="100"/>
      <c r="AA182" s="66"/>
      <c r="AB182" s="156"/>
      <c r="AC182" s="157"/>
    </row>
    <row r="183" s="43" customFormat="true" ht="93.75" hidden="false" customHeight="false" outlineLevel="0" collapsed="false">
      <c r="A183" s="37"/>
      <c r="B183" s="66" t="n">
        <v>9</v>
      </c>
      <c r="C183" s="66" t="n">
        <v>3</v>
      </c>
      <c r="D183" s="66" t="n">
        <v>7</v>
      </c>
      <c r="E183" s="66" t="n">
        <v>0</v>
      </c>
      <c r="F183" s="66" t="n">
        <v>5</v>
      </c>
      <c r="G183" s="66" t="n">
        <v>0</v>
      </c>
      <c r="H183" s="66" t="n">
        <v>3</v>
      </c>
      <c r="I183" s="66" t="n">
        <v>1</v>
      </c>
      <c r="J183" s="66" t="n">
        <v>2</v>
      </c>
      <c r="K183" s="66" t="n">
        <v>5</v>
      </c>
      <c r="L183" s="66" t="n">
        <v>0</v>
      </c>
      <c r="M183" s="66" t="n">
        <v>3</v>
      </c>
      <c r="N183" s="66" t="n">
        <v>1</v>
      </c>
      <c r="O183" s="66" t="n">
        <v>9</v>
      </c>
      <c r="P183" s="66" t="n">
        <v>0</v>
      </c>
      <c r="Q183" s="66" t="n">
        <v>0</v>
      </c>
      <c r="R183" s="66" t="n">
        <v>4</v>
      </c>
      <c r="S183" s="106" t="s">
        <v>221</v>
      </c>
      <c r="T183" s="66" t="s">
        <v>29</v>
      </c>
      <c r="U183" s="107" t="n">
        <v>49.7</v>
      </c>
      <c r="V183" s="117" t="n">
        <v>46</v>
      </c>
      <c r="W183" s="100" t="n">
        <v>46</v>
      </c>
      <c r="X183" s="154" t="n">
        <v>0.93</v>
      </c>
      <c r="Y183" s="100" t="s">
        <v>58</v>
      </c>
      <c r="Z183" s="100" t="s">
        <v>209</v>
      </c>
      <c r="AA183" s="66" t="n">
        <v>0</v>
      </c>
      <c r="AB183" s="156"/>
      <c r="AC183" s="157"/>
    </row>
    <row r="184" s="43" customFormat="true" ht="56.25" hidden="false" customHeight="false" outlineLevel="0" collapsed="false">
      <c r="A184" s="37"/>
      <c r="B184" s="166"/>
      <c r="C184" s="166"/>
      <c r="D184" s="166"/>
      <c r="E184" s="166"/>
      <c r="F184" s="166"/>
      <c r="G184" s="166"/>
      <c r="H184" s="166"/>
      <c r="I184" s="166"/>
      <c r="J184" s="166"/>
      <c r="K184" s="166"/>
      <c r="L184" s="166"/>
      <c r="M184" s="138"/>
      <c r="N184" s="138"/>
      <c r="O184" s="138"/>
      <c r="P184" s="138"/>
      <c r="Q184" s="138"/>
      <c r="R184" s="138"/>
      <c r="S184" s="62" t="s">
        <v>222</v>
      </c>
      <c r="T184" s="151" t="s">
        <v>36</v>
      </c>
      <c r="U184" s="151" t="n">
        <v>100</v>
      </c>
      <c r="V184" s="153" t="n">
        <v>100</v>
      </c>
      <c r="W184" s="154"/>
      <c r="X184" s="154" t="n">
        <v>1</v>
      </c>
      <c r="Y184" s="100"/>
      <c r="Z184" s="100"/>
      <c r="AA184" s="66"/>
      <c r="AB184" s="156"/>
      <c r="AC184" s="157"/>
    </row>
    <row r="185" s="43" customFormat="true" ht="56.25" hidden="false" customHeight="false" outlineLevel="0" collapsed="false">
      <c r="A185" s="37"/>
      <c r="B185" s="66" t="n">
        <v>9</v>
      </c>
      <c r="C185" s="66" t="n">
        <v>3</v>
      </c>
      <c r="D185" s="66" t="n">
        <v>7</v>
      </c>
      <c r="E185" s="66" t="n">
        <v>0</v>
      </c>
      <c r="F185" s="66" t="n">
        <v>5</v>
      </c>
      <c r="G185" s="66" t="n">
        <v>0</v>
      </c>
      <c r="H185" s="66" t="n">
        <v>3</v>
      </c>
      <c r="I185" s="66" t="n">
        <v>1</v>
      </c>
      <c r="J185" s="66" t="n">
        <v>2</v>
      </c>
      <c r="K185" s="66" t="n">
        <v>5</v>
      </c>
      <c r="L185" s="66" t="n">
        <v>0</v>
      </c>
      <c r="M185" s="66" t="n">
        <v>3</v>
      </c>
      <c r="N185" s="66" t="n">
        <v>1</v>
      </c>
      <c r="O185" s="66" t="n">
        <v>9</v>
      </c>
      <c r="P185" s="66" t="n">
        <v>0</v>
      </c>
      <c r="Q185" s="66" t="n">
        <v>0</v>
      </c>
      <c r="R185" s="66" t="n">
        <v>5</v>
      </c>
      <c r="S185" s="106" t="s">
        <v>223</v>
      </c>
      <c r="T185" s="66" t="s">
        <v>29</v>
      </c>
      <c r="U185" s="107" t="n">
        <v>110</v>
      </c>
      <c r="V185" s="117" t="n">
        <v>110</v>
      </c>
      <c r="W185" s="100" t="n">
        <v>110</v>
      </c>
      <c r="X185" s="154" t="n">
        <v>1</v>
      </c>
      <c r="Y185" s="100"/>
      <c r="Z185" s="100"/>
      <c r="AA185" s="66"/>
      <c r="AB185" s="156"/>
      <c r="AC185" s="157"/>
    </row>
    <row r="186" s="43" customFormat="true" ht="56.25" hidden="false" customHeight="false" outlineLevel="0" collapsed="false">
      <c r="A186" s="37"/>
      <c r="B186" s="166"/>
      <c r="C186" s="166"/>
      <c r="D186" s="166"/>
      <c r="E186" s="166"/>
      <c r="F186" s="166"/>
      <c r="G186" s="166"/>
      <c r="H186" s="166"/>
      <c r="I186" s="166"/>
      <c r="J186" s="166"/>
      <c r="K186" s="166"/>
      <c r="L186" s="166"/>
      <c r="M186" s="138"/>
      <c r="N186" s="138"/>
      <c r="O186" s="138"/>
      <c r="P186" s="138"/>
      <c r="Q186" s="138"/>
      <c r="R186" s="138"/>
      <c r="S186" s="62" t="s">
        <v>224</v>
      </c>
      <c r="T186" s="41" t="s">
        <v>69</v>
      </c>
      <c r="U186" s="151" t="n">
        <v>1</v>
      </c>
      <c r="V186" s="153" t="n">
        <v>1</v>
      </c>
      <c r="W186" s="154"/>
      <c r="X186" s="154" t="n">
        <v>1</v>
      </c>
      <c r="Y186" s="100"/>
      <c r="Z186" s="100"/>
      <c r="AA186" s="66"/>
      <c r="AB186" s="156"/>
      <c r="AC186" s="157"/>
    </row>
    <row r="187" s="43" customFormat="true" ht="56.25" hidden="false" customHeight="false" outlineLevel="0" collapsed="false">
      <c r="A187" s="37"/>
      <c r="B187" s="66" t="n">
        <v>9</v>
      </c>
      <c r="C187" s="66" t="n">
        <v>3</v>
      </c>
      <c r="D187" s="66" t="n">
        <v>7</v>
      </c>
      <c r="E187" s="66" t="n">
        <v>0</v>
      </c>
      <c r="F187" s="66" t="n">
        <v>5</v>
      </c>
      <c r="G187" s="66" t="n">
        <v>0</v>
      </c>
      <c r="H187" s="66" t="n">
        <v>3</v>
      </c>
      <c r="I187" s="66" t="n">
        <v>1</v>
      </c>
      <c r="J187" s="66" t="n">
        <v>2</v>
      </c>
      <c r="K187" s="66" t="n">
        <v>5</v>
      </c>
      <c r="L187" s="66" t="n">
        <v>0</v>
      </c>
      <c r="M187" s="66" t="n">
        <v>3</v>
      </c>
      <c r="N187" s="66" t="n">
        <v>1</v>
      </c>
      <c r="O187" s="66" t="n">
        <v>9</v>
      </c>
      <c r="P187" s="66" t="n">
        <v>0</v>
      </c>
      <c r="Q187" s="66" t="n">
        <v>0</v>
      </c>
      <c r="R187" s="66" t="n">
        <v>6</v>
      </c>
      <c r="S187" s="106" t="s">
        <v>225</v>
      </c>
      <c r="T187" s="66" t="s">
        <v>29</v>
      </c>
      <c r="U187" s="107" t="n">
        <v>74.6</v>
      </c>
      <c r="V187" s="153" t="n">
        <v>74.6</v>
      </c>
      <c r="W187" s="154" t="n">
        <v>74.6</v>
      </c>
      <c r="X187" s="154" t="n">
        <v>1</v>
      </c>
      <c r="Y187" s="100"/>
      <c r="Z187" s="100"/>
      <c r="AA187" s="66"/>
      <c r="AB187" s="156"/>
      <c r="AC187" s="157"/>
    </row>
    <row r="188" s="43" customFormat="true" ht="56.25" hidden="false" customHeight="false" outlineLevel="0" collapsed="false">
      <c r="A188" s="37"/>
      <c r="B188" s="166"/>
      <c r="C188" s="166"/>
      <c r="D188" s="166"/>
      <c r="E188" s="166"/>
      <c r="F188" s="166"/>
      <c r="G188" s="166"/>
      <c r="H188" s="166"/>
      <c r="I188" s="166"/>
      <c r="J188" s="166"/>
      <c r="K188" s="166"/>
      <c r="L188" s="166"/>
      <c r="M188" s="138"/>
      <c r="N188" s="138"/>
      <c r="O188" s="138"/>
      <c r="P188" s="138"/>
      <c r="Q188" s="138"/>
      <c r="R188" s="138"/>
      <c r="S188" s="62" t="s">
        <v>226</v>
      </c>
      <c r="T188" s="41" t="s">
        <v>69</v>
      </c>
      <c r="U188" s="151" t="n">
        <v>1</v>
      </c>
      <c r="V188" s="153" t="n">
        <v>1</v>
      </c>
      <c r="W188" s="154"/>
      <c r="X188" s="154" t="n">
        <v>1</v>
      </c>
      <c r="Y188" s="100"/>
      <c r="Z188" s="100"/>
      <c r="AA188" s="66"/>
      <c r="AB188" s="156"/>
      <c r="AC188" s="157"/>
    </row>
    <row r="189" s="43" customFormat="true" ht="93.75" hidden="false" customHeight="false" outlineLevel="0" collapsed="false">
      <c r="A189" s="37"/>
      <c r="B189" s="66" t="n">
        <v>9</v>
      </c>
      <c r="C189" s="66" t="n">
        <v>3</v>
      </c>
      <c r="D189" s="66" t="n">
        <v>7</v>
      </c>
      <c r="E189" s="66" t="n">
        <v>0</v>
      </c>
      <c r="F189" s="66" t="n">
        <v>5</v>
      </c>
      <c r="G189" s="66" t="n">
        <v>0</v>
      </c>
      <c r="H189" s="66" t="n">
        <v>3</v>
      </c>
      <c r="I189" s="66" t="n">
        <v>1</v>
      </c>
      <c r="J189" s="66" t="n">
        <v>2</v>
      </c>
      <c r="K189" s="66" t="n">
        <v>5</v>
      </c>
      <c r="L189" s="66" t="n">
        <v>0</v>
      </c>
      <c r="M189" s="66" t="n">
        <v>3</v>
      </c>
      <c r="N189" s="66" t="n">
        <v>1</v>
      </c>
      <c r="O189" s="66" t="n">
        <v>9</v>
      </c>
      <c r="P189" s="66" t="n">
        <v>3</v>
      </c>
      <c r="Q189" s="66" t="n">
        <v>0</v>
      </c>
      <c r="R189" s="66" t="n">
        <v>3</v>
      </c>
      <c r="S189" s="106" t="s">
        <v>227</v>
      </c>
      <c r="T189" s="66" t="s">
        <v>29</v>
      </c>
      <c r="U189" s="107" t="n">
        <v>10</v>
      </c>
      <c r="V189" s="153" t="n">
        <v>8.2</v>
      </c>
      <c r="W189" s="154" t="n">
        <v>8.2</v>
      </c>
      <c r="X189" s="154" t="n">
        <v>0.82</v>
      </c>
      <c r="Y189" s="100"/>
      <c r="Z189" s="100" t="s">
        <v>209</v>
      </c>
      <c r="AA189" s="66" t="n">
        <v>0</v>
      </c>
      <c r="AB189" s="156"/>
      <c r="AC189" s="157"/>
    </row>
    <row r="190" s="43" customFormat="true" ht="56.25" hidden="false" customHeight="false" outlineLevel="0" collapsed="false">
      <c r="A190" s="37"/>
      <c r="B190" s="166"/>
      <c r="C190" s="166"/>
      <c r="D190" s="166"/>
      <c r="E190" s="166"/>
      <c r="F190" s="166"/>
      <c r="G190" s="166"/>
      <c r="H190" s="166"/>
      <c r="I190" s="166"/>
      <c r="J190" s="166"/>
      <c r="K190" s="166"/>
      <c r="L190" s="166"/>
      <c r="M190" s="138"/>
      <c r="N190" s="138"/>
      <c r="O190" s="138"/>
      <c r="P190" s="138"/>
      <c r="Q190" s="138"/>
      <c r="R190" s="138"/>
      <c r="S190" s="62" t="s">
        <v>228</v>
      </c>
      <c r="T190" s="151" t="s">
        <v>36</v>
      </c>
      <c r="U190" s="151" t="n">
        <v>100</v>
      </c>
      <c r="V190" s="153" t="n">
        <v>100</v>
      </c>
      <c r="W190" s="154"/>
      <c r="X190" s="154" t="n">
        <v>1</v>
      </c>
      <c r="Y190" s="100"/>
      <c r="Z190" s="100"/>
      <c r="AA190" s="66"/>
      <c r="AB190" s="156"/>
      <c r="AC190" s="157"/>
    </row>
    <row r="191" s="43" customFormat="true" ht="93.75" hidden="false" customHeight="false" outlineLevel="0" collapsed="false">
      <c r="A191" s="37"/>
      <c r="B191" s="66" t="n">
        <v>9</v>
      </c>
      <c r="C191" s="66" t="n">
        <v>3</v>
      </c>
      <c r="D191" s="66" t="n">
        <v>7</v>
      </c>
      <c r="E191" s="66" t="n">
        <v>0</v>
      </c>
      <c r="F191" s="66" t="n">
        <v>5</v>
      </c>
      <c r="G191" s="66" t="n">
        <v>0</v>
      </c>
      <c r="H191" s="66" t="n">
        <v>3</v>
      </c>
      <c r="I191" s="66" t="n">
        <v>1</v>
      </c>
      <c r="J191" s="66" t="n">
        <v>2</v>
      </c>
      <c r="K191" s="66" t="n">
        <v>5</v>
      </c>
      <c r="L191" s="66" t="n">
        <v>0</v>
      </c>
      <c r="M191" s="66" t="n">
        <v>3</v>
      </c>
      <c r="N191" s="66" t="n">
        <v>1</v>
      </c>
      <c r="O191" s="66" t="n">
        <v>9</v>
      </c>
      <c r="P191" s="66" t="n">
        <v>3</v>
      </c>
      <c r="Q191" s="66" t="n">
        <v>0</v>
      </c>
      <c r="R191" s="66" t="n">
        <v>4</v>
      </c>
      <c r="S191" s="106" t="s">
        <v>229</v>
      </c>
      <c r="T191" s="66" t="s">
        <v>29</v>
      </c>
      <c r="U191" s="107" t="n">
        <v>10</v>
      </c>
      <c r="V191" s="153" t="n">
        <v>9.2</v>
      </c>
      <c r="W191" s="154" t="n">
        <v>9.2</v>
      </c>
      <c r="X191" s="154" t="n">
        <v>0.92</v>
      </c>
      <c r="Y191" s="100"/>
      <c r="Z191" s="100" t="s">
        <v>209</v>
      </c>
      <c r="AA191" s="66" t="n">
        <v>0</v>
      </c>
      <c r="AB191" s="156"/>
      <c r="AC191" s="157"/>
    </row>
    <row r="192" s="43" customFormat="true" ht="56.25" hidden="false" customHeight="false" outlineLevel="0" collapsed="false">
      <c r="A192" s="37"/>
      <c r="B192" s="166"/>
      <c r="C192" s="166"/>
      <c r="D192" s="166"/>
      <c r="E192" s="166"/>
      <c r="F192" s="166"/>
      <c r="G192" s="166"/>
      <c r="H192" s="166"/>
      <c r="I192" s="166"/>
      <c r="J192" s="166"/>
      <c r="K192" s="166"/>
      <c r="L192" s="166"/>
      <c r="M192" s="138"/>
      <c r="N192" s="138"/>
      <c r="O192" s="138"/>
      <c r="P192" s="138"/>
      <c r="Q192" s="138"/>
      <c r="R192" s="138"/>
      <c r="S192" s="62" t="s">
        <v>230</v>
      </c>
      <c r="T192" s="151" t="s">
        <v>36</v>
      </c>
      <c r="U192" s="151" t="n">
        <v>100</v>
      </c>
      <c r="V192" s="153" t="n">
        <v>100</v>
      </c>
      <c r="W192" s="154"/>
      <c r="X192" s="154" t="n">
        <v>1</v>
      </c>
      <c r="Y192" s="100"/>
      <c r="Z192" s="100"/>
      <c r="AA192" s="66"/>
      <c r="AB192" s="156"/>
      <c r="AC192" s="157"/>
    </row>
    <row r="193" s="43" customFormat="true" ht="56.25" hidden="false" customHeight="false" outlineLevel="0" collapsed="false">
      <c r="A193" s="37"/>
      <c r="B193" s="66" t="n">
        <v>9</v>
      </c>
      <c r="C193" s="66" t="n">
        <v>3</v>
      </c>
      <c r="D193" s="66" t="n">
        <v>7</v>
      </c>
      <c r="E193" s="66" t="n">
        <v>0</v>
      </c>
      <c r="F193" s="66" t="n">
        <v>5</v>
      </c>
      <c r="G193" s="66" t="n">
        <v>0</v>
      </c>
      <c r="H193" s="66" t="n">
        <v>3</v>
      </c>
      <c r="I193" s="66" t="n">
        <v>1</v>
      </c>
      <c r="J193" s="66" t="n">
        <v>2</v>
      </c>
      <c r="K193" s="66" t="n">
        <v>5</v>
      </c>
      <c r="L193" s="66" t="n">
        <v>0</v>
      </c>
      <c r="M193" s="66" t="n">
        <v>3</v>
      </c>
      <c r="N193" s="66" t="n">
        <v>1</v>
      </c>
      <c r="O193" s="66" t="n">
        <v>9</v>
      </c>
      <c r="P193" s="66" t="n">
        <v>3</v>
      </c>
      <c r="Q193" s="66" t="n">
        <v>0</v>
      </c>
      <c r="R193" s="66" t="n">
        <v>5</v>
      </c>
      <c r="S193" s="106" t="s">
        <v>231</v>
      </c>
      <c r="T193" s="66" t="s">
        <v>29</v>
      </c>
      <c r="U193" s="107" t="n">
        <v>10</v>
      </c>
      <c r="V193" s="117" t="n">
        <v>10</v>
      </c>
      <c r="W193" s="100" t="n">
        <v>10</v>
      </c>
      <c r="X193" s="154" t="n">
        <v>1</v>
      </c>
      <c r="Y193" s="100"/>
      <c r="Z193" s="100"/>
      <c r="AA193" s="66"/>
      <c r="AB193" s="156"/>
      <c r="AC193" s="157"/>
    </row>
    <row r="194" s="43" customFormat="true" ht="56.25" hidden="false" customHeight="false" outlineLevel="0" collapsed="false">
      <c r="A194" s="37"/>
      <c r="B194" s="166"/>
      <c r="C194" s="166"/>
      <c r="D194" s="166"/>
      <c r="E194" s="166"/>
      <c r="F194" s="166"/>
      <c r="G194" s="166"/>
      <c r="H194" s="166"/>
      <c r="I194" s="166"/>
      <c r="J194" s="166"/>
      <c r="K194" s="166"/>
      <c r="L194" s="166"/>
      <c r="M194" s="138"/>
      <c r="N194" s="138"/>
      <c r="O194" s="138"/>
      <c r="P194" s="138"/>
      <c r="Q194" s="138"/>
      <c r="R194" s="138"/>
      <c r="S194" s="62" t="s">
        <v>232</v>
      </c>
      <c r="T194" s="41" t="s">
        <v>69</v>
      </c>
      <c r="U194" s="151" t="n">
        <v>1</v>
      </c>
      <c r="V194" s="153" t="n">
        <v>1</v>
      </c>
      <c r="W194" s="154"/>
      <c r="X194" s="154" t="n">
        <v>1</v>
      </c>
      <c r="Y194" s="100"/>
      <c r="Z194" s="100"/>
      <c r="AA194" s="66"/>
      <c r="AB194" s="156"/>
      <c r="AC194" s="157"/>
    </row>
    <row r="195" s="43" customFormat="true" ht="56.25" hidden="false" customHeight="false" outlineLevel="0" collapsed="false">
      <c r="A195" s="37"/>
      <c r="B195" s="66" t="n">
        <v>9</v>
      </c>
      <c r="C195" s="66" t="n">
        <v>3</v>
      </c>
      <c r="D195" s="66" t="n">
        <v>7</v>
      </c>
      <c r="E195" s="66" t="n">
        <v>0</v>
      </c>
      <c r="F195" s="66" t="n">
        <v>5</v>
      </c>
      <c r="G195" s="66" t="n">
        <v>0</v>
      </c>
      <c r="H195" s="66" t="n">
        <v>3</v>
      </c>
      <c r="I195" s="66" t="n">
        <v>1</v>
      </c>
      <c r="J195" s="66" t="n">
        <v>2</v>
      </c>
      <c r="K195" s="66" t="n">
        <v>5</v>
      </c>
      <c r="L195" s="66" t="n">
        <v>0</v>
      </c>
      <c r="M195" s="66" t="n">
        <v>3</v>
      </c>
      <c r="N195" s="66" t="n">
        <v>1</v>
      </c>
      <c r="O195" s="66" t="n">
        <v>9</v>
      </c>
      <c r="P195" s="66" t="n">
        <v>3</v>
      </c>
      <c r="Q195" s="66" t="n">
        <v>0</v>
      </c>
      <c r="R195" s="66" t="n">
        <v>6</v>
      </c>
      <c r="S195" s="106" t="s">
        <v>233</v>
      </c>
      <c r="T195" s="66" t="s">
        <v>29</v>
      </c>
      <c r="U195" s="107" t="n">
        <v>10</v>
      </c>
      <c r="V195" s="117" t="n">
        <v>10</v>
      </c>
      <c r="W195" s="100" t="n">
        <v>10</v>
      </c>
      <c r="X195" s="154" t="n">
        <v>1</v>
      </c>
      <c r="Y195" s="100"/>
      <c r="Z195" s="100"/>
      <c r="AA195" s="66"/>
      <c r="AB195" s="156"/>
      <c r="AC195" s="157"/>
    </row>
    <row r="196" s="43" customFormat="true" ht="56.25" hidden="false" customHeight="false" outlineLevel="0" collapsed="false">
      <c r="A196" s="37"/>
      <c r="B196" s="166"/>
      <c r="C196" s="166"/>
      <c r="D196" s="166"/>
      <c r="E196" s="166"/>
      <c r="F196" s="166"/>
      <c r="G196" s="166"/>
      <c r="H196" s="166"/>
      <c r="I196" s="166"/>
      <c r="J196" s="166"/>
      <c r="K196" s="166"/>
      <c r="L196" s="166"/>
      <c r="M196" s="138"/>
      <c r="N196" s="138"/>
      <c r="O196" s="138"/>
      <c r="P196" s="138"/>
      <c r="Q196" s="138"/>
      <c r="R196" s="138"/>
      <c r="S196" s="62" t="s">
        <v>234</v>
      </c>
      <c r="T196" s="41" t="s">
        <v>69</v>
      </c>
      <c r="U196" s="151" t="n">
        <v>1</v>
      </c>
      <c r="V196" s="153" t="n">
        <v>1</v>
      </c>
      <c r="W196" s="154"/>
      <c r="X196" s="154" t="n">
        <v>1</v>
      </c>
      <c r="Y196" s="100"/>
      <c r="Z196" s="100"/>
      <c r="AA196" s="66"/>
      <c r="AB196" s="156"/>
      <c r="AC196" s="157"/>
    </row>
    <row r="197" s="165" customFormat="true" ht="56.25" hidden="false" customHeight="false" outlineLevel="0" collapsed="false">
      <c r="A197" s="159"/>
      <c r="B197" s="103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104" t="s">
        <v>235</v>
      </c>
      <c r="T197" s="79" t="s">
        <v>29</v>
      </c>
      <c r="U197" s="80" t="n">
        <f aca="false">U199+U201+U203+U205+U207+U209</f>
        <v>4798.3</v>
      </c>
      <c r="V197" s="169" t="n">
        <f aca="false">V199+V201+V203+V205+V207+V209</f>
        <v>4549.5</v>
      </c>
      <c r="W197" s="161" t="n">
        <f aca="false">W199+W201+W203+W205+W207+W209+U216</f>
        <v>4549.5</v>
      </c>
      <c r="X197" s="161" t="n">
        <v>0.96</v>
      </c>
      <c r="Y197" s="162"/>
      <c r="Z197" s="162"/>
      <c r="AA197" s="83" t="n">
        <v>0</v>
      </c>
      <c r="AB197" s="163"/>
      <c r="AC197" s="164"/>
    </row>
    <row r="198" s="43" customFormat="true" ht="56.25" hidden="false" customHeight="false" outlineLevel="0" collapsed="false">
      <c r="A198" s="37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6" t="s">
        <v>236</v>
      </c>
      <c r="T198" s="66" t="s">
        <v>36</v>
      </c>
      <c r="U198" s="66" t="n">
        <v>100</v>
      </c>
      <c r="V198" s="153" t="n">
        <v>100</v>
      </c>
      <c r="W198" s="154"/>
      <c r="X198" s="154" t="n">
        <v>1</v>
      </c>
      <c r="Y198" s="100"/>
      <c r="Z198" s="100"/>
      <c r="AA198" s="66"/>
      <c r="AB198" s="156"/>
      <c r="AC198" s="157"/>
    </row>
    <row r="199" s="43" customFormat="true" ht="93.75" hidden="false" customHeight="false" outlineLevel="0" collapsed="false">
      <c r="A199" s="37"/>
      <c r="B199" s="66" t="n">
        <v>9</v>
      </c>
      <c r="C199" s="66" t="n">
        <v>3</v>
      </c>
      <c r="D199" s="66" t="n">
        <v>7</v>
      </c>
      <c r="E199" s="66" t="n">
        <v>0</v>
      </c>
      <c r="F199" s="66" t="n">
        <v>4</v>
      </c>
      <c r="G199" s="66" t="n">
        <v>0</v>
      </c>
      <c r="H199" s="66" t="n">
        <v>9</v>
      </c>
      <c r="I199" s="66" t="n">
        <v>1</v>
      </c>
      <c r="J199" s="66" t="n">
        <v>2</v>
      </c>
      <c r="K199" s="66" t="n">
        <v>5</v>
      </c>
      <c r="L199" s="66" t="n">
        <v>0</v>
      </c>
      <c r="M199" s="66" t="n">
        <v>4</v>
      </c>
      <c r="N199" s="66" t="s">
        <v>55</v>
      </c>
      <c r="O199" s="66" t="n">
        <v>9</v>
      </c>
      <c r="P199" s="66" t="n">
        <v>0</v>
      </c>
      <c r="Q199" s="66" t="n">
        <v>0</v>
      </c>
      <c r="R199" s="66" t="n">
        <v>7</v>
      </c>
      <c r="S199" s="106" t="s">
        <v>237</v>
      </c>
      <c r="T199" s="66" t="s">
        <v>29</v>
      </c>
      <c r="U199" s="107" t="n">
        <v>1142.8</v>
      </c>
      <c r="V199" s="153" t="n">
        <v>1094</v>
      </c>
      <c r="W199" s="154" t="n">
        <v>1094</v>
      </c>
      <c r="X199" s="154" t="n">
        <v>0.97</v>
      </c>
      <c r="Y199" s="100" t="s">
        <v>174</v>
      </c>
      <c r="Z199" s="100" t="s">
        <v>209</v>
      </c>
      <c r="AA199" s="66" t="n">
        <v>0</v>
      </c>
      <c r="AB199" s="156"/>
      <c r="AC199" s="157"/>
    </row>
    <row r="200" s="43" customFormat="true" ht="56.25" hidden="false" customHeight="false" outlineLevel="0" collapsed="false">
      <c r="A200" s="37"/>
      <c r="B200" s="166"/>
      <c r="C200" s="166"/>
      <c r="D200" s="166"/>
      <c r="E200" s="166"/>
      <c r="F200" s="166"/>
      <c r="G200" s="166"/>
      <c r="H200" s="166"/>
      <c r="I200" s="166"/>
      <c r="J200" s="166"/>
      <c r="K200" s="166"/>
      <c r="L200" s="166"/>
      <c r="M200" s="138"/>
      <c r="N200" s="138"/>
      <c r="O200" s="138"/>
      <c r="P200" s="138"/>
      <c r="Q200" s="138"/>
      <c r="R200" s="138"/>
      <c r="S200" s="62" t="s">
        <v>238</v>
      </c>
      <c r="T200" s="66" t="s">
        <v>36</v>
      </c>
      <c r="U200" s="66" t="n">
        <v>100</v>
      </c>
      <c r="V200" s="153" t="n">
        <v>100</v>
      </c>
      <c r="W200" s="154"/>
      <c r="X200" s="154" t="n">
        <v>1</v>
      </c>
      <c r="Y200" s="100"/>
      <c r="Z200" s="100"/>
      <c r="AA200" s="66"/>
      <c r="AB200" s="156"/>
      <c r="AC200" s="157"/>
    </row>
    <row r="201" s="43" customFormat="true" ht="93.75" hidden="false" customHeight="false" outlineLevel="0" collapsed="false">
      <c r="A201" s="37"/>
      <c r="B201" s="66" t="n">
        <v>9</v>
      </c>
      <c r="C201" s="66" t="n">
        <v>3</v>
      </c>
      <c r="D201" s="66" t="n">
        <v>7</v>
      </c>
      <c r="E201" s="66" t="n">
        <v>0</v>
      </c>
      <c r="F201" s="66" t="n">
        <v>4</v>
      </c>
      <c r="G201" s="66" t="n">
        <v>0</v>
      </c>
      <c r="H201" s="66" t="n">
        <v>9</v>
      </c>
      <c r="I201" s="66" t="n">
        <v>1</v>
      </c>
      <c r="J201" s="66" t="n">
        <v>2</v>
      </c>
      <c r="K201" s="66" t="n">
        <v>5</v>
      </c>
      <c r="L201" s="66" t="n">
        <v>0</v>
      </c>
      <c r="M201" s="66" t="n">
        <v>4</v>
      </c>
      <c r="N201" s="66" t="s">
        <v>55</v>
      </c>
      <c r="O201" s="66" t="n">
        <v>9</v>
      </c>
      <c r="P201" s="66" t="n">
        <v>0</v>
      </c>
      <c r="Q201" s="66" t="n">
        <v>0</v>
      </c>
      <c r="R201" s="66" t="n">
        <v>8</v>
      </c>
      <c r="S201" s="106" t="s">
        <v>239</v>
      </c>
      <c r="T201" s="66" t="s">
        <v>29</v>
      </c>
      <c r="U201" s="107" t="n">
        <v>820.7</v>
      </c>
      <c r="V201" s="153" t="n">
        <v>803.4</v>
      </c>
      <c r="W201" s="154" t="n">
        <v>803.4</v>
      </c>
      <c r="X201" s="158" t="n">
        <f aca="false">W201/U201</f>
        <v>0.978920433776045</v>
      </c>
      <c r="Y201" s="100" t="s">
        <v>240</v>
      </c>
      <c r="Z201" s="170" t="s">
        <v>209</v>
      </c>
      <c r="AA201" s="66"/>
      <c r="AB201" s="156"/>
      <c r="AC201" s="157"/>
    </row>
    <row r="202" s="43" customFormat="true" ht="56.25" hidden="false" customHeight="false" outlineLevel="0" collapsed="false">
      <c r="A202" s="37"/>
      <c r="B202" s="166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  <c r="M202" s="138"/>
      <c r="N202" s="138"/>
      <c r="O202" s="138"/>
      <c r="P202" s="138"/>
      <c r="Q202" s="138"/>
      <c r="R202" s="138"/>
      <c r="S202" s="62" t="s">
        <v>241</v>
      </c>
      <c r="T202" s="66" t="s">
        <v>36</v>
      </c>
      <c r="U202" s="66" t="n">
        <v>100</v>
      </c>
      <c r="V202" s="153" t="n">
        <v>100</v>
      </c>
      <c r="W202" s="154"/>
      <c r="X202" s="154" t="n">
        <v>1</v>
      </c>
      <c r="Y202" s="100"/>
      <c r="Z202" s="100"/>
      <c r="AA202" s="66"/>
      <c r="AB202" s="156"/>
      <c r="AC202" s="157"/>
    </row>
    <row r="203" s="43" customFormat="true" ht="56.25" hidden="false" customHeight="false" outlineLevel="0" collapsed="false">
      <c r="A203" s="37"/>
      <c r="B203" s="66" t="n">
        <v>9</v>
      </c>
      <c r="C203" s="66" t="n">
        <v>3</v>
      </c>
      <c r="D203" s="66" t="n">
        <v>7</v>
      </c>
      <c r="E203" s="66" t="n">
        <v>0</v>
      </c>
      <c r="F203" s="66" t="n">
        <v>4</v>
      </c>
      <c r="G203" s="66" t="n">
        <v>0</v>
      </c>
      <c r="H203" s="66" t="n">
        <v>9</v>
      </c>
      <c r="I203" s="66" t="n">
        <v>1</v>
      </c>
      <c r="J203" s="66" t="n">
        <v>2</v>
      </c>
      <c r="K203" s="66" t="n">
        <v>5</v>
      </c>
      <c r="L203" s="66" t="n">
        <v>0</v>
      </c>
      <c r="M203" s="66" t="n">
        <v>4</v>
      </c>
      <c r="N203" s="66" t="s">
        <v>55</v>
      </c>
      <c r="O203" s="66" t="n">
        <v>9</v>
      </c>
      <c r="P203" s="66" t="n">
        <v>0</v>
      </c>
      <c r="Q203" s="66" t="n">
        <v>0</v>
      </c>
      <c r="R203" s="66" t="n">
        <v>9</v>
      </c>
      <c r="S203" s="106" t="s">
        <v>242</v>
      </c>
      <c r="T203" s="66" t="s">
        <v>29</v>
      </c>
      <c r="U203" s="107" t="n">
        <v>642.8</v>
      </c>
      <c r="V203" s="153" t="n">
        <v>520.1</v>
      </c>
      <c r="W203" s="154" t="n">
        <v>520.1</v>
      </c>
      <c r="X203" s="154" t="n">
        <v>0.81</v>
      </c>
      <c r="Y203" s="100" t="s">
        <v>174</v>
      </c>
      <c r="Z203" s="100" t="s">
        <v>174</v>
      </c>
      <c r="AA203" s="66" t="n">
        <v>0</v>
      </c>
      <c r="AB203" s="156"/>
      <c r="AC203" s="157"/>
    </row>
    <row r="204" s="43" customFormat="true" ht="56.25" hidden="false" customHeight="false" outlineLevel="0" collapsed="false">
      <c r="A204" s="37"/>
      <c r="B204" s="166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  <c r="M204" s="138"/>
      <c r="N204" s="138"/>
      <c r="O204" s="138"/>
      <c r="P204" s="138"/>
      <c r="Q204" s="138"/>
      <c r="R204" s="138"/>
      <c r="S204" s="62" t="s">
        <v>243</v>
      </c>
      <c r="T204" s="66" t="s">
        <v>36</v>
      </c>
      <c r="U204" s="66" t="n">
        <v>100</v>
      </c>
      <c r="V204" s="153" t="n">
        <v>100</v>
      </c>
      <c r="W204" s="154"/>
      <c r="X204" s="154" t="n">
        <v>1</v>
      </c>
      <c r="Y204" s="100"/>
      <c r="Z204" s="100"/>
      <c r="AA204" s="66"/>
      <c r="AB204" s="156"/>
      <c r="AC204" s="157"/>
    </row>
    <row r="205" s="43" customFormat="true" ht="93.75" hidden="false" customHeight="false" outlineLevel="0" collapsed="false">
      <c r="A205" s="37"/>
      <c r="B205" s="66" t="n">
        <v>9</v>
      </c>
      <c r="C205" s="66" t="n">
        <v>3</v>
      </c>
      <c r="D205" s="66" t="n">
        <v>7</v>
      </c>
      <c r="E205" s="66" t="n">
        <v>0</v>
      </c>
      <c r="F205" s="66" t="n">
        <v>4</v>
      </c>
      <c r="G205" s="66" t="n">
        <v>0</v>
      </c>
      <c r="H205" s="66" t="n">
        <v>9</v>
      </c>
      <c r="I205" s="66" t="n">
        <v>1</v>
      </c>
      <c r="J205" s="66" t="n">
        <v>2</v>
      </c>
      <c r="K205" s="66" t="n">
        <v>5</v>
      </c>
      <c r="L205" s="66" t="n">
        <v>0</v>
      </c>
      <c r="M205" s="66" t="n">
        <v>4</v>
      </c>
      <c r="N205" s="66" t="n">
        <v>1</v>
      </c>
      <c r="O205" s="66" t="n">
        <v>9</v>
      </c>
      <c r="P205" s="66" t="n">
        <v>0</v>
      </c>
      <c r="Q205" s="66" t="n">
        <v>0</v>
      </c>
      <c r="R205" s="66" t="n">
        <v>7</v>
      </c>
      <c r="S205" s="106" t="s">
        <v>244</v>
      </c>
      <c r="T205" s="66" t="s">
        <v>29</v>
      </c>
      <c r="U205" s="107" t="n">
        <v>965</v>
      </c>
      <c r="V205" s="153" t="n">
        <v>933.8</v>
      </c>
      <c r="W205" s="154" t="n">
        <v>933.8</v>
      </c>
      <c r="X205" s="154" t="n">
        <v>0.97</v>
      </c>
      <c r="Y205" s="100" t="s">
        <v>174</v>
      </c>
      <c r="Z205" s="100" t="s">
        <v>209</v>
      </c>
      <c r="AA205" s="66" t="n">
        <v>0</v>
      </c>
      <c r="AB205" s="156"/>
      <c r="AC205" s="157"/>
    </row>
    <row r="206" s="43" customFormat="true" ht="56.25" hidden="false" customHeight="false" outlineLevel="0" collapsed="false">
      <c r="A206" s="37"/>
      <c r="B206" s="166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  <c r="M206" s="138"/>
      <c r="N206" s="138"/>
      <c r="O206" s="138"/>
      <c r="P206" s="138"/>
      <c r="Q206" s="138"/>
      <c r="R206" s="138"/>
      <c r="S206" s="62" t="s">
        <v>245</v>
      </c>
      <c r="T206" s="66" t="s">
        <v>36</v>
      </c>
      <c r="U206" s="66" t="n">
        <v>100</v>
      </c>
      <c r="V206" s="153" t="n">
        <v>100</v>
      </c>
      <c r="W206" s="154"/>
      <c r="X206" s="154" t="n">
        <v>1</v>
      </c>
      <c r="Y206" s="100"/>
      <c r="Z206" s="100"/>
      <c r="AA206" s="66"/>
      <c r="AB206" s="156"/>
      <c r="AC206" s="157"/>
    </row>
    <row r="207" s="43" customFormat="true" ht="75" hidden="false" customHeight="false" outlineLevel="0" collapsed="false">
      <c r="A207" s="37"/>
      <c r="B207" s="66" t="n">
        <v>9</v>
      </c>
      <c r="C207" s="66" t="n">
        <v>3</v>
      </c>
      <c r="D207" s="66" t="n">
        <v>7</v>
      </c>
      <c r="E207" s="66" t="n">
        <v>0</v>
      </c>
      <c r="F207" s="66" t="n">
        <v>4</v>
      </c>
      <c r="G207" s="66" t="n">
        <v>0</v>
      </c>
      <c r="H207" s="66" t="n">
        <v>9</v>
      </c>
      <c r="I207" s="66" t="n">
        <v>1</v>
      </c>
      <c r="J207" s="66" t="n">
        <v>2</v>
      </c>
      <c r="K207" s="66" t="n">
        <v>5</v>
      </c>
      <c r="L207" s="66" t="n">
        <v>0</v>
      </c>
      <c r="M207" s="66" t="n">
        <v>4</v>
      </c>
      <c r="N207" s="66" t="n">
        <v>1</v>
      </c>
      <c r="O207" s="66" t="n">
        <v>9</v>
      </c>
      <c r="P207" s="66" t="n">
        <v>0</v>
      </c>
      <c r="Q207" s="66" t="n">
        <v>0</v>
      </c>
      <c r="R207" s="66" t="n">
        <v>8</v>
      </c>
      <c r="S207" s="106" t="s">
        <v>246</v>
      </c>
      <c r="T207" s="66" t="s">
        <v>29</v>
      </c>
      <c r="U207" s="107" t="n">
        <v>677</v>
      </c>
      <c r="V207" s="153" t="n">
        <v>664</v>
      </c>
      <c r="W207" s="154" t="n">
        <v>664</v>
      </c>
      <c r="X207" s="158" t="n">
        <f aca="false">W207/U207</f>
        <v>0.980797636632201</v>
      </c>
      <c r="Y207" s="100" t="s">
        <v>174</v>
      </c>
      <c r="Z207" s="100"/>
      <c r="AA207" s="66"/>
      <c r="AB207" s="156"/>
      <c r="AC207" s="157"/>
    </row>
    <row r="208" s="43" customFormat="true" ht="70.5" hidden="false" customHeight="true" outlineLevel="0" collapsed="false">
      <c r="A208" s="37"/>
      <c r="B208" s="166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  <c r="M208" s="138"/>
      <c r="N208" s="138"/>
      <c r="O208" s="138"/>
      <c r="P208" s="138"/>
      <c r="Q208" s="138"/>
      <c r="R208" s="138"/>
      <c r="S208" s="62" t="s">
        <v>247</v>
      </c>
      <c r="T208" s="66" t="s">
        <v>36</v>
      </c>
      <c r="U208" s="66" t="n">
        <v>100</v>
      </c>
      <c r="V208" s="153" t="n">
        <v>100</v>
      </c>
      <c r="W208" s="154"/>
      <c r="X208" s="154" t="n">
        <v>1</v>
      </c>
      <c r="Y208" s="100"/>
      <c r="Z208" s="100"/>
      <c r="AA208" s="66"/>
      <c r="AB208" s="156"/>
      <c r="AC208" s="157"/>
    </row>
    <row r="209" s="43" customFormat="true" ht="102.75" hidden="false" customHeight="true" outlineLevel="0" collapsed="false">
      <c r="A209" s="37"/>
      <c r="B209" s="66" t="n">
        <v>9</v>
      </c>
      <c r="C209" s="66" t="n">
        <v>3</v>
      </c>
      <c r="D209" s="66" t="n">
        <v>7</v>
      </c>
      <c r="E209" s="66" t="n">
        <v>0</v>
      </c>
      <c r="F209" s="66" t="n">
        <v>4</v>
      </c>
      <c r="G209" s="66" t="n">
        <v>0</v>
      </c>
      <c r="H209" s="66" t="n">
        <v>9</v>
      </c>
      <c r="I209" s="66" t="n">
        <v>1</v>
      </c>
      <c r="J209" s="66" t="n">
        <v>2</v>
      </c>
      <c r="K209" s="66" t="n">
        <v>5</v>
      </c>
      <c r="L209" s="66" t="n">
        <v>0</v>
      </c>
      <c r="M209" s="66" t="n">
        <v>4</v>
      </c>
      <c r="N209" s="66" t="n">
        <v>1</v>
      </c>
      <c r="O209" s="66" t="n">
        <v>9</v>
      </c>
      <c r="P209" s="66" t="n">
        <v>0</v>
      </c>
      <c r="Q209" s="66" t="n">
        <v>0</v>
      </c>
      <c r="R209" s="66" t="n">
        <v>9</v>
      </c>
      <c r="S209" s="106" t="s">
        <v>248</v>
      </c>
      <c r="T209" s="66" t="s">
        <v>29</v>
      </c>
      <c r="U209" s="107" t="n">
        <v>550</v>
      </c>
      <c r="V209" s="153" t="n">
        <v>534.2</v>
      </c>
      <c r="W209" s="154" t="n">
        <v>534.2</v>
      </c>
      <c r="X209" s="158" t="n">
        <f aca="false">W209/U209</f>
        <v>0.971272727272727</v>
      </c>
      <c r="Y209" s="100" t="s">
        <v>240</v>
      </c>
      <c r="Z209" s="100" t="s">
        <v>174</v>
      </c>
      <c r="AA209" s="66" t="n">
        <v>0</v>
      </c>
      <c r="AB209" s="156"/>
      <c r="AC209" s="157"/>
    </row>
    <row r="210" s="43" customFormat="true" ht="63.75" hidden="false" customHeight="true" outlineLevel="0" collapsed="false">
      <c r="A210" s="37"/>
      <c r="B210" s="166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  <c r="M210" s="138"/>
      <c r="N210" s="138"/>
      <c r="O210" s="138"/>
      <c r="P210" s="138"/>
      <c r="Q210" s="138"/>
      <c r="R210" s="138"/>
      <c r="S210" s="62" t="s">
        <v>249</v>
      </c>
      <c r="T210" s="66" t="s">
        <v>36</v>
      </c>
      <c r="U210" s="66" t="n">
        <v>100</v>
      </c>
      <c r="V210" s="153" t="n">
        <v>100</v>
      </c>
      <c r="W210" s="154"/>
      <c r="X210" s="154" t="n">
        <v>1</v>
      </c>
      <c r="Y210" s="100"/>
      <c r="Z210" s="100"/>
      <c r="AA210" s="66"/>
      <c r="AB210" s="156"/>
      <c r="AC210" s="157"/>
    </row>
    <row r="211" s="43" customFormat="true" ht="45.75" hidden="false" customHeight="true" outlineLevel="0" collapsed="false">
      <c r="A211" s="37"/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  <c r="M211" s="138"/>
      <c r="N211" s="138"/>
      <c r="O211" s="138"/>
      <c r="P211" s="138"/>
      <c r="Q211" s="138"/>
      <c r="R211" s="138"/>
      <c r="S211" s="62" t="s">
        <v>250</v>
      </c>
      <c r="T211" s="41" t="s">
        <v>69</v>
      </c>
      <c r="U211" s="149" t="n">
        <v>1</v>
      </c>
      <c r="V211" s="153" t="n">
        <v>1</v>
      </c>
      <c r="W211" s="154"/>
      <c r="X211" s="154" t="n">
        <v>1</v>
      </c>
      <c r="Y211" s="100"/>
      <c r="Z211" s="100"/>
      <c r="AA211" s="66"/>
      <c r="AB211" s="156"/>
      <c r="AC211" s="157"/>
    </row>
    <row r="212" s="43" customFormat="true" ht="56.25" hidden="false" customHeight="false" outlineLevel="0" collapsed="false">
      <c r="A212" s="37"/>
      <c r="B212" s="166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  <c r="M212" s="138"/>
      <c r="N212" s="138"/>
      <c r="O212" s="138"/>
      <c r="P212" s="138"/>
      <c r="Q212" s="138"/>
      <c r="R212" s="138"/>
      <c r="S212" s="62" t="s">
        <v>251</v>
      </c>
      <c r="T212" s="150" t="s">
        <v>36</v>
      </c>
      <c r="U212" s="151" t="n">
        <v>100</v>
      </c>
      <c r="V212" s="153" t="n">
        <v>100</v>
      </c>
      <c r="W212" s="154"/>
      <c r="X212" s="154" t="n">
        <v>1</v>
      </c>
      <c r="Y212" s="100"/>
      <c r="Z212" s="100"/>
      <c r="AA212" s="66"/>
      <c r="AB212" s="156"/>
      <c r="AC212" s="157"/>
    </row>
    <row r="213" s="43" customFormat="true" ht="56.25" hidden="false" customHeight="false" outlineLevel="0" collapsed="false">
      <c r="A213" s="37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8"/>
      <c r="Q213" s="138"/>
      <c r="R213" s="138"/>
      <c r="S213" s="62" t="s">
        <v>252</v>
      </c>
      <c r="T213" s="41" t="s">
        <v>69</v>
      </c>
      <c r="U213" s="149" t="n">
        <v>1</v>
      </c>
      <c r="V213" s="153" t="n">
        <v>1</v>
      </c>
      <c r="W213" s="154"/>
      <c r="X213" s="154" t="n">
        <v>1</v>
      </c>
      <c r="Y213" s="100"/>
      <c r="Z213" s="100"/>
      <c r="AA213" s="66"/>
      <c r="AB213" s="156"/>
      <c r="AC213" s="157"/>
    </row>
    <row r="214" s="43" customFormat="true" ht="37.5" hidden="false" customHeight="false" outlineLevel="0" collapsed="false">
      <c r="A214" s="37"/>
      <c r="B214" s="140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62" t="s">
        <v>253</v>
      </c>
      <c r="T214" s="41" t="s">
        <v>69</v>
      </c>
      <c r="U214" s="149" t="n">
        <v>1</v>
      </c>
      <c r="V214" s="153" t="n">
        <v>1</v>
      </c>
      <c r="W214" s="154"/>
      <c r="X214" s="154" t="n">
        <v>1</v>
      </c>
      <c r="Y214" s="100"/>
      <c r="Z214" s="100"/>
      <c r="AA214" s="66"/>
      <c r="AB214" s="156"/>
      <c r="AC214" s="157"/>
    </row>
    <row r="215" s="43" customFormat="true" ht="75" hidden="false" customHeight="false" outlineLevel="0" collapsed="false">
      <c r="A215" s="37"/>
      <c r="B215" s="66" t="n">
        <v>9</v>
      </c>
      <c r="C215" s="66" t="n">
        <v>3</v>
      </c>
      <c r="D215" s="66" t="n">
        <v>7</v>
      </c>
      <c r="E215" s="66" t="n">
        <v>0</v>
      </c>
      <c r="F215" s="66" t="n">
        <v>5</v>
      </c>
      <c r="G215" s="66" t="n">
        <v>0</v>
      </c>
      <c r="H215" s="66" t="n">
        <v>3</v>
      </c>
      <c r="I215" s="66" t="n">
        <v>1</v>
      </c>
      <c r="J215" s="66" t="n">
        <v>2</v>
      </c>
      <c r="K215" s="66" t="n">
        <v>5</v>
      </c>
      <c r="L215" s="66" t="n">
        <v>0</v>
      </c>
      <c r="M215" s="66" t="n">
        <v>4</v>
      </c>
      <c r="N215" s="66" t="s">
        <v>55</v>
      </c>
      <c r="O215" s="66" t="n">
        <v>9</v>
      </c>
      <c r="P215" s="66" t="n">
        <v>0</v>
      </c>
      <c r="Q215" s="66" t="n">
        <v>0</v>
      </c>
      <c r="R215" s="66" t="n">
        <v>0</v>
      </c>
      <c r="S215" s="106" t="s">
        <v>254</v>
      </c>
      <c r="T215" s="66" t="s">
        <v>29</v>
      </c>
      <c r="U215" s="107" t="n">
        <v>0</v>
      </c>
      <c r="V215" s="153" t="n">
        <v>0</v>
      </c>
      <c r="W215" s="154"/>
      <c r="X215" s="154" t="n">
        <v>0</v>
      </c>
      <c r="Y215" s="100"/>
      <c r="Z215" s="100"/>
      <c r="AA215" s="66" t="n">
        <v>3</v>
      </c>
      <c r="AB215" s="156"/>
      <c r="AC215" s="157"/>
    </row>
    <row r="216" s="43" customFormat="true" ht="56.25" hidden="false" customHeight="false" outlineLevel="0" collapsed="false">
      <c r="A216" s="37"/>
      <c r="B216" s="166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  <c r="M216" s="138"/>
      <c r="N216" s="138"/>
      <c r="O216" s="138"/>
      <c r="P216" s="138"/>
      <c r="Q216" s="138"/>
      <c r="R216" s="138"/>
      <c r="S216" s="62" t="s">
        <v>255</v>
      </c>
      <c r="T216" s="41" t="s">
        <v>36</v>
      </c>
      <c r="U216" s="151" t="n">
        <v>0</v>
      </c>
      <c r="V216" s="153" t="n">
        <v>0</v>
      </c>
      <c r="W216" s="154"/>
      <c r="X216" s="154" t="n">
        <v>0</v>
      </c>
      <c r="Y216" s="100"/>
      <c r="Z216" s="100"/>
      <c r="AA216" s="66" t="n">
        <v>3</v>
      </c>
      <c r="AB216" s="156"/>
      <c r="AC216" s="157"/>
    </row>
    <row r="217" s="177" customFormat="true" ht="56.25" hidden="false" customHeight="false" outlineLevel="0" collapsed="false">
      <c r="A217" s="171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102" t="s">
        <v>256</v>
      </c>
      <c r="T217" s="51" t="s">
        <v>29</v>
      </c>
      <c r="U217" s="52" t="n">
        <f aca="false">U218+U237+U256+U262</f>
        <v>34506.9</v>
      </c>
      <c r="V217" s="172" t="n">
        <f aca="false">V218+V237+V256+V262</f>
        <v>31405.6</v>
      </c>
      <c r="W217" s="173" t="n">
        <f aca="false">W218+W237+W256+W262</f>
        <v>34357.4</v>
      </c>
      <c r="X217" s="174" t="n">
        <v>1</v>
      </c>
      <c r="Y217" s="173"/>
      <c r="Z217" s="173"/>
      <c r="AA217" s="55"/>
      <c r="AB217" s="175"/>
      <c r="AC217" s="176"/>
    </row>
    <row r="218" s="165" customFormat="true" ht="75" hidden="false" customHeight="false" outlineLevel="0" collapsed="false">
      <c r="A218" s="159"/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104" t="s">
        <v>257</v>
      </c>
      <c r="T218" s="79" t="s">
        <v>29</v>
      </c>
      <c r="U218" s="80" t="n">
        <f aca="false">U225+U227+U229+U231+U233+U235</f>
        <v>13075.7</v>
      </c>
      <c r="V218" s="160" t="n">
        <f aca="false">V225+V227+V229+V231+V233+V235</f>
        <v>13044.2</v>
      </c>
      <c r="W218" s="162" t="n">
        <f aca="false">W225+W227+W229+W231+W233+W235</f>
        <v>13044.2</v>
      </c>
      <c r="X218" s="161" t="n">
        <v>1</v>
      </c>
      <c r="Y218" s="162"/>
      <c r="Z218" s="162"/>
      <c r="AA218" s="83"/>
      <c r="AB218" s="163"/>
      <c r="AC218" s="164"/>
    </row>
    <row r="219" s="43" customFormat="true" ht="56.25" hidden="false" customHeight="false" outlineLevel="0" collapsed="false">
      <c r="A219" s="37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2" t="s">
        <v>258</v>
      </c>
      <c r="T219" s="41" t="s">
        <v>36</v>
      </c>
      <c r="U219" s="65" t="n">
        <v>100</v>
      </c>
      <c r="V219" s="153" t="n">
        <v>100</v>
      </c>
      <c r="W219" s="154"/>
      <c r="X219" s="154" t="n">
        <v>1</v>
      </c>
      <c r="Y219" s="100"/>
      <c r="Z219" s="100"/>
      <c r="AA219" s="66"/>
      <c r="AB219" s="156"/>
      <c r="AC219" s="157"/>
    </row>
    <row r="220" s="43" customFormat="true" ht="37.5" hidden="false" customHeight="false" outlineLevel="0" collapsed="false">
      <c r="A220" s="37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2" t="s">
        <v>259</v>
      </c>
      <c r="T220" s="41" t="s">
        <v>69</v>
      </c>
      <c r="U220" s="65" t="n">
        <v>1</v>
      </c>
      <c r="V220" s="153" t="n">
        <v>1</v>
      </c>
      <c r="W220" s="154"/>
      <c r="X220" s="154" t="n">
        <v>1</v>
      </c>
      <c r="Y220" s="100"/>
      <c r="Z220" s="100"/>
      <c r="AA220" s="66"/>
      <c r="AB220" s="156"/>
      <c r="AC220" s="157"/>
    </row>
    <row r="221" s="43" customFormat="true" ht="56.25" hidden="false" customHeight="false" outlineLevel="0" collapsed="false">
      <c r="A221" s="37"/>
      <c r="B221" s="66" t="n">
        <v>9</v>
      </c>
      <c r="C221" s="66" t="n">
        <v>3</v>
      </c>
      <c r="D221" s="66" t="n">
        <v>7</v>
      </c>
      <c r="E221" s="66" t="n">
        <v>0</v>
      </c>
      <c r="F221" s="66" t="n">
        <v>4</v>
      </c>
      <c r="G221" s="66" t="n">
        <v>0</v>
      </c>
      <c r="H221" s="66" t="n">
        <v>9</v>
      </c>
      <c r="I221" s="87" t="n">
        <v>1</v>
      </c>
      <c r="J221" s="87" t="n">
        <v>2</v>
      </c>
      <c r="K221" s="87" t="n">
        <v>6</v>
      </c>
      <c r="L221" s="87" t="n">
        <v>0</v>
      </c>
      <c r="M221" s="87" t="n">
        <v>1</v>
      </c>
      <c r="N221" s="87" t="n">
        <v>2</v>
      </c>
      <c r="O221" s="87" t="n">
        <v>0</v>
      </c>
      <c r="P221" s="87" t="n">
        <v>0</v>
      </c>
      <c r="Q221" s="87" t="n">
        <v>1</v>
      </c>
      <c r="R221" s="86" t="s">
        <v>46</v>
      </c>
      <c r="S221" s="62" t="s">
        <v>260</v>
      </c>
      <c r="T221" s="41" t="s">
        <v>48</v>
      </c>
      <c r="U221" s="65" t="n">
        <v>0</v>
      </c>
      <c r="V221" s="153" t="n">
        <v>0</v>
      </c>
      <c r="W221" s="154" t="n">
        <v>0</v>
      </c>
      <c r="X221" s="154" t="n">
        <v>0</v>
      </c>
      <c r="Y221" s="100"/>
      <c r="Z221" s="100"/>
      <c r="AA221" s="66" t="n">
        <v>3</v>
      </c>
      <c r="AB221" s="156"/>
      <c r="AC221" s="157"/>
    </row>
    <row r="222" s="43" customFormat="true" ht="56.25" hidden="false" customHeight="false" outlineLevel="0" collapsed="false">
      <c r="A222" s="37"/>
      <c r="B222" s="166"/>
      <c r="C222" s="166"/>
      <c r="D222" s="166"/>
      <c r="E222" s="166"/>
      <c r="F222" s="166"/>
      <c r="G222" s="166"/>
      <c r="H222" s="166"/>
      <c r="I222" s="166"/>
      <c r="J222" s="166"/>
      <c r="K222" s="166"/>
      <c r="L222" s="166"/>
      <c r="M222" s="138"/>
      <c r="N222" s="138"/>
      <c r="O222" s="138"/>
      <c r="P222" s="138"/>
      <c r="Q222" s="138"/>
      <c r="R222" s="138"/>
      <c r="S222" s="62" t="s">
        <v>261</v>
      </c>
      <c r="T222" s="41" t="s">
        <v>69</v>
      </c>
      <c r="U222" s="151" t="n">
        <v>0</v>
      </c>
      <c r="V222" s="153" t="n">
        <v>0</v>
      </c>
      <c r="W222" s="154" t="n">
        <v>0</v>
      </c>
      <c r="X222" s="154" t="n">
        <v>0</v>
      </c>
      <c r="Y222" s="100"/>
      <c r="Z222" s="100"/>
      <c r="AA222" s="66" t="n">
        <v>3</v>
      </c>
      <c r="AB222" s="156"/>
      <c r="AC222" s="157"/>
    </row>
    <row r="223" s="43" customFormat="true" ht="75" hidden="false" customHeight="false" outlineLevel="0" collapsed="false">
      <c r="A223" s="37"/>
      <c r="B223" s="66" t="n">
        <v>9</v>
      </c>
      <c r="C223" s="66" t="n">
        <v>3</v>
      </c>
      <c r="D223" s="66" t="n">
        <v>7</v>
      </c>
      <c r="E223" s="66" t="n">
        <v>0</v>
      </c>
      <c r="F223" s="66" t="n">
        <v>4</v>
      </c>
      <c r="G223" s="66" t="n">
        <v>0</v>
      </c>
      <c r="H223" s="66" t="n">
        <v>9</v>
      </c>
      <c r="I223" s="87" t="n">
        <v>1</v>
      </c>
      <c r="J223" s="87" t="n">
        <v>2</v>
      </c>
      <c r="K223" s="87" t="n">
        <v>6</v>
      </c>
      <c r="L223" s="87" t="n">
        <v>0</v>
      </c>
      <c r="M223" s="87" t="n">
        <v>1</v>
      </c>
      <c r="N223" s="87" t="n">
        <v>2</v>
      </c>
      <c r="O223" s="87" t="n">
        <v>0</v>
      </c>
      <c r="P223" s="87" t="n">
        <v>0</v>
      </c>
      <c r="Q223" s="87" t="n">
        <v>2</v>
      </c>
      <c r="R223" s="86" t="s">
        <v>46</v>
      </c>
      <c r="S223" s="62" t="s">
        <v>262</v>
      </c>
      <c r="T223" s="41" t="s">
        <v>29</v>
      </c>
      <c r="U223" s="64" t="n">
        <v>0</v>
      </c>
      <c r="V223" s="153" t="n">
        <v>0</v>
      </c>
      <c r="W223" s="154" t="n">
        <v>0</v>
      </c>
      <c r="X223" s="154" t="n">
        <v>0</v>
      </c>
      <c r="Y223" s="100"/>
      <c r="Z223" s="100"/>
      <c r="AA223" s="66" t="n">
        <v>3</v>
      </c>
      <c r="AB223" s="156"/>
      <c r="AC223" s="157"/>
    </row>
    <row r="224" s="43" customFormat="true" ht="56.25" hidden="false" customHeight="false" outlineLevel="0" collapsed="false">
      <c r="A224" s="37"/>
      <c r="B224" s="166"/>
      <c r="C224" s="166"/>
      <c r="D224" s="166"/>
      <c r="E224" s="166"/>
      <c r="F224" s="166"/>
      <c r="G224" s="166"/>
      <c r="H224" s="166"/>
      <c r="I224" s="166"/>
      <c r="J224" s="166"/>
      <c r="K224" s="166"/>
      <c r="L224" s="166"/>
      <c r="M224" s="138"/>
      <c r="N224" s="138"/>
      <c r="O224" s="138"/>
      <c r="P224" s="138"/>
      <c r="Q224" s="138"/>
      <c r="R224" s="138"/>
      <c r="S224" s="62" t="s">
        <v>263</v>
      </c>
      <c r="T224" s="41" t="s">
        <v>69</v>
      </c>
      <c r="U224" s="151" t="n">
        <v>0</v>
      </c>
      <c r="V224" s="153" t="n">
        <v>0</v>
      </c>
      <c r="W224" s="154" t="n">
        <v>0</v>
      </c>
      <c r="X224" s="154" t="n">
        <v>0</v>
      </c>
      <c r="Y224" s="100"/>
      <c r="Z224" s="100"/>
      <c r="AA224" s="66" t="n">
        <v>3</v>
      </c>
      <c r="AB224" s="156"/>
      <c r="AC224" s="157"/>
    </row>
    <row r="225" s="43" customFormat="true" ht="56.25" hidden="false" customHeight="false" outlineLevel="0" collapsed="false">
      <c r="A225" s="37"/>
      <c r="B225" s="66" t="n">
        <v>9</v>
      </c>
      <c r="C225" s="66" t="n">
        <v>3</v>
      </c>
      <c r="D225" s="66" t="n">
        <v>7</v>
      </c>
      <c r="E225" s="66" t="n">
        <v>0</v>
      </c>
      <c r="F225" s="66" t="n">
        <v>4</v>
      </c>
      <c r="G225" s="66" t="n">
        <v>0</v>
      </c>
      <c r="H225" s="66" t="n">
        <v>9</v>
      </c>
      <c r="I225" s="87" t="n">
        <v>1</v>
      </c>
      <c r="J225" s="87" t="n">
        <v>2</v>
      </c>
      <c r="K225" s="87" t="n">
        <v>6</v>
      </c>
      <c r="L225" s="87" t="n">
        <v>0</v>
      </c>
      <c r="M225" s="87" t="n">
        <v>1</v>
      </c>
      <c r="N225" s="87" t="n">
        <v>2</v>
      </c>
      <c r="O225" s="87" t="n">
        <v>4</v>
      </c>
      <c r="P225" s="87" t="n">
        <v>0</v>
      </c>
      <c r="Q225" s="87" t="n">
        <v>0</v>
      </c>
      <c r="R225" s="87" t="n">
        <v>2</v>
      </c>
      <c r="S225" s="62" t="s">
        <v>264</v>
      </c>
      <c r="T225" s="41" t="s">
        <v>29</v>
      </c>
      <c r="U225" s="64" t="n">
        <v>1182.1</v>
      </c>
      <c r="V225" s="153" t="n">
        <v>1182.1</v>
      </c>
      <c r="W225" s="154" t="n">
        <v>1182.1</v>
      </c>
      <c r="X225" s="154" t="n">
        <v>1</v>
      </c>
      <c r="Y225" s="100"/>
      <c r="Z225" s="100"/>
      <c r="AA225" s="66"/>
      <c r="AB225" s="156"/>
      <c r="AC225" s="157"/>
    </row>
    <row r="226" s="43" customFormat="true" ht="56.25" hidden="false" customHeight="false" outlineLevel="0" collapsed="false">
      <c r="A226" s="37"/>
      <c r="B226" s="166"/>
      <c r="C226" s="166"/>
      <c r="D226" s="166"/>
      <c r="E226" s="166"/>
      <c r="F226" s="166"/>
      <c r="G226" s="166"/>
      <c r="H226" s="166"/>
      <c r="I226" s="166"/>
      <c r="J226" s="166"/>
      <c r="K226" s="166"/>
      <c r="L226" s="166"/>
      <c r="M226" s="138"/>
      <c r="N226" s="138"/>
      <c r="O226" s="138"/>
      <c r="P226" s="138"/>
      <c r="Q226" s="138"/>
      <c r="R226" s="138"/>
      <c r="S226" s="62" t="s">
        <v>265</v>
      </c>
      <c r="T226" s="41" t="s">
        <v>36</v>
      </c>
      <c r="U226" s="65" t="n">
        <v>100</v>
      </c>
      <c r="V226" s="153" t="n">
        <v>100</v>
      </c>
      <c r="W226" s="154"/>
      <c r="X226" s="154" t="n">
        <v>1</v>
      </c>
      <c r="Y226" s="100"/>
      <c r="Z226" s="100"/>
      <c r="AA226" s="66"/>
      <c r="AB226" s="156"/>
      <c r="AC226" s="157"/>
    </row>
    <row r="227" s="43" customFormat="true" ht="56.25" hidden="false" customHeight="false" outlineLevel="0" collapsed="false">
      <c r="A227" s="37"/>
      <c r="B227" s="66" t="n">
        <v>9</v>
      </c>
      <c r="C227" s="66" t="n">
        <v>3</v>
      </c>
      <c r="D227" s="66" t="n">
        <v>7</v>
      </c>
      <c r="E227" s="66" t="n">
        <v>0</v>
      </c>
      <c r="F227" s="66" t="n">
        <v>4</v>
      </c>
      <c r="G227" s="66" t="n">
        <v>0</v>
      </c>
      <c r="H227" s="66" t="n">
        <v>9</v>
      </c>
      <c r="I227" s="87" t="n">
        <v>1</v>
      </c>
      <c r="J227" s="87" t="n">
        <v>2</v>
      </c>
      <c r="K227" s="87" t="n">
        <v>6</v>
      </c>
      <c r="L227" s="87" t="n">
        <v>0</v>
      </c>
      <c r="M227" s="87" t="n">
        <v>1</v>
      </c>
      <c r="N227" s="87" t="n">
        <v>2</v>
      </c>
      <c r="O227" s="87" t="n">
        <v>4</v>
      </c>
      <c r="P227" s="87" t="n">
        <v>0</v>
      </c>
      <c r="Q227" s="87" t="n">
        <v>0</v>
      </c>
      <c r="R227" s="87" t="n">
        <v>3</v>
      </c>
      <c r="S227" s="62" t="s">
        <v>266</v>
      </c>
      <c r="T227" s="41" t="s">
        <v>29</v>
      </c>
      <c r="U227" s="64" t="n">
        <v>959.3</v>
      </c>
      <c r="V227" s="153" t="n">
        <v>951.5</v>
      </c>
      <c r="W227" s="154" t="n">
        <v>951.5</v>
      </c>
      <c r="X227" s="154" t="n">
        <v>0.99</v>
      </c>
      <c r="Y227" s="100" t="s">
        <v>174</v>
      </c>
      <c r="Z227" s="100" t="s">
        <v>174</v>
      </c>
      <c r="AA227" s="66"/>
      <c r="AB227" s="156"/>
      <c r="AC227" s="157"/>
    </row>
    <row r="228" s="43" customFormat="true" ht="56.25" hidden="false" customHeight="false" outlineLevel="0" collapsed="false">
      <c r="A228" s="37"/>
      <c r="B228" s="166"/>
      <c r="C228" s="166"/>
      <c r="D228" s="166"/>
      <c r="E228" s="166"/>
      <c r="F228" s="166"/>
      <c r="G228" s="166"/>
      <c r="H228" s="166"/>
      <c r="I228" s="166"/>
      <c r="J228" s="166"/>
      <c r="K228" s="166"/>
      <c r="L228" s="166"/>
      <c r="M228" s="138"/>
      <c r="N228" s="138"/>
      <c r="O228" s="138"/>
      <c r="P228" s="138"/>
      <c r="Q228" s="138"/>
      <c r="R228" s="138"/>
      <c r="S228" s="62" t="s">
        <v>267</v>
      </c>
      <c r="T228" s="41" t="s">
        <v>36</v>
      </c>
      <c r="U228" s="65" t="n">
        <v>100</v>
      </c>
      <c r="V228" s="153" t="n">
        <v>100</v>
      </c>
      <c r="W228" s="154"/>
      <c r="X228" s="154" t="n">
        <v>1</v>
      </c>
      <c r="Y228" s="100"/>
      <c r="Z228" s="100"/>
      <c r="AA228" s="66"/>
      <c r="AB228" s="156"/>
      <c r="AC228" s="157"/>
    </row>
    <row r="229" s="43" customFormat="true" ht="37.5" hidden="false" customHeight="false" outlineLevel="0" collapsed="false">
      <c r="A229" s="37"/>
      <c r="B229" s="66" t="n">
        <v>9</v>
      </c>
      <c r="C229" s="66" t="n">
        <v>3</v>
      </c>
      <c r="D229" s="66" t="n">
        <v>7</v>
      </c>
      <c r="E229" s="66" t="n">
        <v>0</v>
      </c>
      <c r="F229" s="66" t="n">
        <v>4</v>
      </c>
      <c r="G229" s="66" t="n">
        <v>0</v>
      </c>
      <c r="H229" s="66" t="n">
        <v>9</v>
      </c>
      <c r="I229" s="87" t="n">
        <v>1</v>
      </c>
      <c r="J229" s="87" t="n">
        <v>2</v>
      </c>
      <c r="K229" s="87" t="n">
        <v>6</v>
      </c>
      <c r="L229" s="87" t="n">
        <v>0</v>
      </c>
      <c r="M229" s="87" t="n">
        <v>1</v>
      </c>
      <c r="N229" s="87" t="n">
        <v>2</v>
      </c>
      <c r="O229" s="87" t="n">
        <v>4</v>
      </c>
      <c r="P229" s="87" t="n">
        <v>0</v>
      </c>
      <c r="Q229" s="87" t="n">
        <v>1</v>
      </c>
      <c r="R229" s="87" t="n">
        <v>0</v>
      </c>
      <c r="S229" s="62" t="s">
        <v>268</v>
      </c>
      <c r="T229" s="41" t="s">
        <v>29</v>
      </c>
      <c r="U229" s="64" t="n">
        <v>4042.7</v>
      </c>
      <c r="V229" s="153" t="n">
        <v>4042.7</v>
      </c>
      <c r="W229" s="154" t="n">
        <v>4042.7</v>
      </c>
      <c r="X229" s="154" t="n">
        <v>1</v>
      </c>
      <c r="Y229" s="100"/>
      <c r="Z229" s="100"/>
      <c r="AA229" s="66"/>
      <c r="AB229" s="156"/>
      <c r="AC229" s="157"/>
    </row>
    <row r="230" s="43" customFormat="true" ht="56.25" hidden="false" customHeight="false" outlineLevel="0" collapsed="false">
      <c r="A230" s="37"/>
      <c r="B230" s="166"/>
      <c r="C230" s="166"/>
      <c r="D230" s="166"/>
      <c r="E230" s="166"/>
      <c r="F230" s="166"/>
      <c r="G230" s="166"/>
      <c r="H230" s="166"/>
      <c r="I230" s="166"/>
      <c r="J230" s="166"/>
      <c r="K230" s="166"/>
      <c r="L230" s="166"/>
      <c r="M230" s="138"/>
      <c r="N230" s="138"/>
      <c r="O230" s="138"/>
      <c r="P230" s="138"/>
      <c r="Q230" s="138"/>
      <c r="R230" s="138"/>
      <c r="S230" s="62" t="s">
        <v>269</v>
      </c>
      <c r="T230" s="41" t="s">
        <v>69</v>
      </c>
      <c r="U230" s="151" t="n">
        <v>1</v>
      </c>
      <c r="V230" s="153" t="n">
        <v>1</v>
      </c>
      <c r="W230" s="154"/>
      <c r="X230" s="154" t="n">
        <v>1</v>
      </c>
      <c r="Y230" s="100"/>
      <c r="Z230" s="100"/>
      <c r="AA230" s="66"/>
      <c r="AB230" s="156"/>
      <c r="AC230" s="157"/>
    </row>
    <row r="231" s="132" customFormat="true" ht="37.5" hidden="false" customHeight="false" outlineLevel="0" collapsed="false">
      <c r="A231" s="130"/>
      <c r="B231" s="66" t="n">
        <v>9</v>
      </c>
      <c r="C231" s="66" t="n">
        <v>3</v>
      </c>
      <c r="D231" s="66" t="n">
        <v>7</v>
      </c>
      <c r="E231" s="66" t="n">
        <v>0</v>
      </c>
      <c r="F231" s="66" t="n">
        <v>4</v>
      </c>
      <c r="G231" s="66" t="n">
        <v>0</v>
      </c>
      <c r="H231" s="66" t="n">
        <v>9</v>
      </c>
      <c r="I231" s="87" t="n">
        <v>1</v>
      </c>
      <c r="J231" s="87" t="n">
        <v>2</v>
      </c>
      <c r="K231" s="87" t="n">
        <v>6</v>
      </c>
      <c r="L231" s="87" t="n">
        <v>0</v>
      </c>
      <c r="M231" s="87" t="n">
        <v>1</v>
      </c>
      <c r="N231" s="87" t="n">
        <v>2</v>
      </c>
      <c r="O231" s="87" t="n">
        <v>4</v>
      </c>
      <c r="P231" s="87" t="n">
        <v>0</v>
      </c>
      <c r="Q231" s="87" t="n">
        <v>1</v>
      </c>
      <c r="R231" s="87" t="n">
        <v>1</v>
      </c>
      <c r="S231" s="62" t="s">
        <v>270</v>
      </c>
      <c r="T231" s="41" t="s">
        <v>29</v>
      </c>
      <c r="U231" s="64" t="n">
        <v>5398.2</v>
      </c>
      <c r="V231" s="117" t="n">
        <v>5398.2</v>
      </c>
      <c r="W231" s="97" t="n">
        <v>5398.2</v>
      </c>
      <c r="X231" s="101" t="n">
        <v>1</v>
      </c>
      <c r="Y231" s="97"/>
      <c r="Z231" s="64"/>
      <c r="AA231" s="66"/>
      <c r="AB231" s="146"/>
      <c r="AC231" s="147"/>
    </row>
    <row r="232" s="132" customFormat="true" ht="56.25" hidden="false" customHeight="false" outlineLevel="0" collapsed="false">
      <c r="A232" s="130"/>
      <c r="B232" s="166"/>
      <c r="C232" s="166"/>
      <c r="D232" s="166"/>
      <c r="E232" s="166"/>
      <c r="F232" s="166"/>
      <c r="G232" s="166"/>
      <c r="H232" s="166"/>
      <c r="I232" s="166"/>
      <c r="J232" s="166"/>
      <c r="K232" s="166"/>
      <c r="L232" s="166"/>
      <c r="M232" s="138"/>
      <c r="N232" s="138"/>
      <c r="O232" s="138"/>
      <c r="P232" s="138"/>
      <c r="Q232" s="138"/>
      <c r="R232" s="138"/>
      <c r="S232" s="62" t="s">
        <v>271</v>
      </c>
      <c r="T232" s="41" t="s">
        <v>69</v>
      </c>
      <c r="U232" s="151" t="n">
        <v>1</v>
      </c>
      <c r="V232" s="120" t="n">
        <v>1</v>
      </c>
      <c r="W232" s="97"/>
      <c r="X232" s="98" t="s">
        <v>90</v>
      </c>
      <c r="Y232" s="98"/>
      <c r="Z232" s="91"/>
      <c r="AA232" s="66"/>
      <c r="AB232" s="146"/>
      <c r="AC232" s="147"/>
    </row>
    <row r="233" s="132" customFormat="true" ht="56.25" hidden="false" customHeight="false" outlineLevel="0" collapsed="false">
      <c r="A233" s="130"/>
      <c r="B233" s="66" t="n">
        <v>9</v>
      </c>
      <c r="C233" s="66" t="n">
        <v>3</v>
      </c>
      <c r="D233" s="66" t="n">
        <v>7</v>
      </c>
      <c r="E233" s="66" t="n">
        <v>0</v>
      </c>
      <c r="F233" s="66" t="n">
        <v>4</v>
      </c>
      <c r="G233" s="66" t="n">
        <v>0</v>
      </c>
      <c r="H233" s="66" t="n">
        <v>9</v>
      </c>
      <c r="I233" s="87" t="n">
        <v>1</v>
      </c>
      <c r="J233" s="87" t="n">
        <v>2</v>
      </c>
      <c r="K233" s="87" t="n">
        <v>6</v>
      </c>
      <c r="L233" s="87" t="n">
        <v>0</v>
      </c>
      <c r="M233" s="87" t="n">
        <v>1</v>
      </c>
      <c r="N233" s="87" t="n">
        <v>2</v>
      </c>
      <c r="O233" s="87" t="n">
        <v>4</v>
      </c>
      <c r="P233" s="87" t="n">
        <v>0</v>
      </c>
      <c r="Q233" s="87" t="n">
        <v>1</v>
      </c>
      <c r="R233" s="87" t="n">
        <v>4</v>
      </c>
      <c r="S233" s="62" t="s">
        <v>272</v>
      </c>
      <c r="T233" s="41" t="s">
        <v>29</v>
      </c>
      <c r="U233" s="64" t="n">
        <v>1265.5</v>
      </c>
      <c r="V233" s="117" t="n">
        <v>1241.8</v>
      </c>
      <c r="W233" s="64" t="n">
        <v>1241.8</v>
      </c>
      <c r="X233" s="89" t="n">
        <f aca="false">W233/U233</f>
        <v>0.981272224417226</v>
      </c>
      <c r="Y233" s="64" t="s">
        <v>174</v>
      </c>
      <c r="Z233" s="64" t="s">
        <v>174</v>
      </c>
      <c r="AA233" s="66" t="n">
        <v>0</v>
      </c>
      <c r="AB233" s="146"/>
      <c r="AC233" s="147"/>
    </row>
    <row r="234" s="132" customFormat="true" ht="56.25" hidden="false" customHeight="false" outlineLevel="0" collapsed="false">
      <c r="A234" s="130"/>
      <c r="B234" s="166"/>
      <c r="C234" s="166"/>
      <c r="D234" s="166"/>
      <c r="E234" s="166"/>
      <c r="F234" s="166"/>
      <c r="G234" s="166"/>
      <c r="H234" s="166"/>
      <c r="I234" s="166"/>
      <c r="J234" s="166"/>
      <c r="K234" s="166"/>
      <c r="L234" s="166"/>
      <c r="M234" s="138"/>
      <c r="N234" s="138"/>
      <c r="O234" s="138"/>
      <c r="P234" s="138"/>
      <c r="Q234" s="138"/>
      <c r="R234" s="138"/>
      <c r="S234" s="62" t="s">
        <v>273</v>
      </c>
      <c r="T234" s="41" t="s">
        <v>36</v>
      </c>
      <c r="U234" s="65" t="n">
        <v>100</v>
      </c>
      <c r="V234" s="120" t="n">
        <v>100</v>
      </c>
      <c r="W234" s="64"/>
      <c r="X234" s="91" t="s">
        <v>90</v>
      </c>
      <c r="Y234" s="91"/>
      <c r="Z234" s="88"/>
      <c r="AA234" s="66"/>
      <c r="AB234" s="146"/>
      <c r="AC234" s="147"/>
    </row>
    <row r="235" s="132" customFormat="true" ht="37.5" hidden="false" customHeight="false" outlineLevel="0" collapsed="false">
      <c r="A235" s="130"/>
      <c r="B235" s="66" t="n">
        <v>9</v>
      </c>
      <c r="C235" s="66" t="n">
        <v>3</v>
      </c>
      <c r="D235" s="66" t="n">
        <v>7</v>
      </c>
      <c r="E235" s="66" t="n">
        <v>0</v>
      </c>
      <c r="F235" s="66" t="n">
        <v>4</v>
      </c>
      <c r="G235" s="66" t="n">
        <v>0</v>
      </c>
      <c r="H235" s="66" t="n">
        <v>9</v>
      </c>
      <c r="I235" s="87" t="n">
        <v>1</v>
      </c>
      <c r="J235" s="87" t="n">
        <v>2</v>
      </c>
      <c r="K235" s="87" t="n">
        <v>6</v>
      </c>
      <c r="L235" s="87" t="n">
        <v>0</v>
      </c>
      <c r="M235" s="87" t="n">
        <v>1</v>
      </c>
      <c r="N235" s="87" t="n">
        <v>2</v>
      </c>
      <c r="O235" s="87" t="n">
        <v>4</v>
      </c>
      <c r="P235" s="87" t="n">
        <v>0</v>
      </c>
      <c r="Q235" s="87" t="n">
        <v>1</v>
      </c>
      <c r="R235" s="87" t="n">
        <v>5</v>
      </c>
      <c r="S235" s="62" t="s">
        <v>274</v>
      </c>
      <c r="T235" s="41" t="s">
        <v>29</v>
      </c>
      <c r="U235" s="64" t="n">
        <v>227.9</v>
      </c>
      <c r="V235" s="117" t="n">
        <v>227.9</v>
      </c>
      <c r="W235" s="97" t="n">
        <v>227.9</v>
      </c>
      <c r="X235" s="101" t="n">
        <v>1</v>
      </c>
      <c r="Y235" s="97"/>
      <c r="Z235" s="64"/>
      <c r="AA235" s="66"/>
      <c r="AB235" s="146"/>
      <c r="AC235" s="147"/>
    </row>
    <row r="236" s="132" customFormat="true" ht="56.25" hidden="false" customHeight="false" outlineLevel="0" collapsed="false">
      <c r="A236" s="130"/>
      <c r="B236" s="166"/>
      <c r="C236" s="166"/>
      <c r="D236" s="166"/>
      <c r="E236" s="166"/>
      <c r="F236" s="166"/>
      <c r="G236" s="166"/>
      <c r="H236" s="166"/>
      <c r="I236" s="166"/>
      <c r="J236" s="166"/>
      <c r="K236" s="166"/>
      <c r="L236" s="166"/>
      <c r="M236" s="138"/>
      <c r="N236" s="138"/>
      <c r="O236" s="138"/>
      <c r="P236" s="138"/>
      <c r="Q236" s="138"/>
      <c r="R236" s="138"/>
      <c r="S236" s="62" t="s">
        <v>275</v>
      </c>
      <c r="T236" s="41" t="s">
        <v>36</v>
      </c>
      <c r="U236" s="65" t="n">
        <v>100</v>
      </c>
      <c r="V236" s="153" t="n">
        <v>100</v>
      </c>
      <c r="W236" s="99"/>
      <c r="X236" s="99" t="n">
        <v>1</v>
      </c>
      <c r="Y236" s="101"/>
      <c r="Z236" s="88"/>
      <c r="AA236" s="66"/>
      <c r="AB236" s="146"/>
      <c r="AC236" s="147"/>
    </row>
    <row r="237" s="144" customFormat="true" ht="75" hidden="false" customHeight="false" outlineLevel="0" collapsed="false">
      <c r="A237" s="178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4" t="s">
        <v>276</v>
      </c>
      <c r="T237" s="83" t="s">
        <v>48</v>
      </c>
      <c r="U237" s="83" t="n">
        <f aca="false">U240+U242+U244+U246+U248+U252+U254</f>
        <v>16495.5</v>
      </c>
      <c r="V237" s="160" t="n">
        <f aca="false">V240+V242+V244+V246+V248+V252+V254</f>
        <v>16453.2</v>
      </c>
      <c r="W237" s="80" t="n">
        <f aca="false">W240+W242+W244+W246+W248+W252+W254</f>
        <v>16453.2</v>
      </c>
      <c r="X237" s="96" t="n">
        <f aca="false">W237/U237</f>
        <v>0.997435664272074</v>
      </c>
      <c r="Y237" s="80"/>
      <c r="Z237" s="80"/>
      <c r="AA237" s="83"/>
      <c r="AB237" s="142"/>
      <c r="AC237" s="143"/>
    </row>
    <row r="238" s="132" customFormat="true" ht="56.25" hidden="false" customHeight="true" outlineLevel="0" collapsed="false">
      <c r="A238" s="130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2" t="s">
        <v>183</v>
      </c>
      <c r="T238" s="41" t="s">
        <v>69</v>
      </c>
      <c r="U238" s="139" t="n">
        <v>1</v>
      </c>
      <c r="V238" s="120" t="n">
        <v>1</v>
      </c>
      <c r="W238" s="64"/>
      <c r="X238" s="88" t="n">
        <v>1</v>
      </c>
      <c r="Y238" s="64"/>
      <c r="Z238" s="64"/>
      <c r="AA238" s="66"/>
      <c r="AB238" s="146"/>
      <c r="AC238" s="147"/>
    </row>
    <row r="239" s="132" customFormat="true" ht="37.5" hidden="false" customHeight="false" outlineLevel="0" collapsed="false">
      <c r="A239" s="130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2" t="s">
        <v>259</v>
      </c>
      <c r="T239" s="41" t="s">
        <v>69</v>
      </c>
      <c r="U239" s="151" t="n">
        <v>1</v>
      </c>
      <c r="V239" s="120" t="n">
        <v>1</v>
      </c>
      <c r="W239" s="64"/>
      <c r="X239" s="88" t="s">
        <v>90</v>
      </c>
      <c r="Y239" s="91"/>
      <c r="Z239" s="91"/>
      <c r="AA239" s="66"/>
      <c r="AB239" s="146"/>
      <c r="AC239" s="147"/>
    </row>
    <row r="240" s="132" customFormat="true" ht="56.25" hidden="false" customHeight="false" outlineLevel="0" collapsed="false">
      <c r="A240" s="130"/>
      <c r="B240" s="66" t="n">
        <v>9</v>
      </c>
      <c r="C240" s="66" t="n">
        <v>3</v>
      </c>
      <c r="D240" s="66" t="n">
        <v>7</v>
      </c>
      <c r="E240" s="66" t="n">
        <v>0</v>
      </c>
      <c r="F240" s="66" t="n">
        <v>5</v>
      </c>
      <c r="G240" s="66" t="n">
        <v>0</v>
      </c>
      <c r="H240" s="66" t="n">
        <v>3</v>
      </c>
      <c r="I240" s="87" t="n">
        <v>1</v>
      </c>
      <c r="J240" s="87" t="n">
        <v>2</v>
      </c>
      <c r="K240" s="87" t="n">
        <v>6</v>
      </c>
      <c r="L240" s="87" t="n">
        <v>0</v>
      </c>
      <c r="M240" s="87" t="n">
        <v>2</v>
      </c>
      <c r="N240" s="87" t="n">
        <v>2</v>
      </c>
      <c r="O240" s="87" t="n">
        <v>0</v>
      </c>
      <c r="P240" s="87" t="n">
        <v>0</v>
      </c>
      <c r="Q240" s="87" t="n">
        <v>1</v>
      </c>
      <c r="R240" s="86" t="s">
        <v>46</v>
      </c>
      <c r="S240" s="106" t="s">
        <v>277</v>
      </c>
      <c r="T240" s="66" t="s">
        <v>48</v>
      </c>
      <c r="U240" s="66" t="n">
        <v>774.1</v>
      </c>
      <c r="V240" s="117" t="n">
        <v>774.1</v>
      </c>
      <c r="W240" s="64" t="n">
        <v>774.1</v>
      </c>
      <c r="X240" s="65" t="n">
        <v>1</v>
      </c>
      <c r="Y240" s="65"/>
      <c r="Z240" s="65"/>
      <c r="AA240" s="66"/>
      <c r="AB240" s="146"/>
      <c r="AC240" s="147"/>
    </row>
    <row r="241" s="43" customFormat="true" ht="78" hidden="false" customHeight="true" outlineLevel="0" collapsed="false">
      <c r="A241" s="37"/>
      <c r="B241" s="166"/>
      <c r="C241" s="166"/>
      <c r="D241" s="166"/>
      <c r="E241" s="166"/>
      <c r="F241" s="166"/>
      <c r="G241" s="166"/>
      <c r="H241" s="166"/>
      <c r="I241" s="166"/>
      <c r="J241" s="166"/>
      <c r="K241" s="166"/>
      <c r="L241" s="166"/>
      <c r="M241" s="138"/>
      <c r="N241" s="138"/>
      <c r="O241" s="138"/>
      <c r="P241" s="138"/>
      <c r="Q241" s="138"/>
      <c r="R241" s="138"/>
      <c r="S241" s="62" t="s">
        <v>261</v>
      </c>
      <c r="T241" s="41" t="s">
        <v>69</v>
      </c>
      <c r="U241" s="151" t="n">
        <v>1</v>
      </c>
      <c r="V241" s="120" t="n">
        <v>1</v>
      </c>
      <c r="W241" s="64"/>
      <c r="X241" s="88" t="n">
        <v>1</v>
      </c>
      <c r="Y241" s="64"/>
      <c r="Z241" s="64"/>
      <c r="AA241" s="66"/>
      <c r="AB241" s="156"/>
      <c r="AC241" s="157"/>
    </row>
    <row r="242" s="43" customFormat="true" ht="57.75" hidden="false" customHeight="true" outlineLevel="0" collapsed="false">
      <c r="A242" s="37"/>
      <c r="B242" s="66" t="n">
        <v>9</v>
      </c>
      <c r="C242" s="66" t="n">
        <v>3</v>
      </c>
      <c r="D242" s="66" t="n">
        <v>7</v>
      </c>
      <c r="E242" s="66" t="n">
        <v>0</v>
      </c>
      <c r="F242" s="66" t="n">
        <v>5</v>
      </c>
      <c r="G242" s="66" t="n">
        <v>0</v>
      </c>
      <c r="H242" s="66" t="n">
        <v>3</v>
      </c>
      <c r="I242" s="87" t="n">
        <v>1</v>
      </c>
      <c r="J242" s="87" t="n">
        <v>2</v>
      </c>
      <c r="K242" s="87" t="n">
        <v>6</v>
      </c>
      <c r="L242" s="87" t="n">
        <v>0</v>
      </c>
      <c r="M242" s="87" t="n">
        <v>2</v>
      </c>
      <c r="N242" s="87" t="n">
        <v>2</v>
      </c>
      <c r="O242" s="87" t="n">
        <v>0</v>
      </c>
      <c r="P242" s="87" t="n">
        <v>0</v>
      </c>
      <c r="Q242" s="87" t="n">
        <v>2</v>
      </c>
      <c r="R242" s="86" t="s">
        <v>46</v>
      </c>
      <c r="S242" s="106" t="s">
        <v>278</v>
      </c>
      <c r="T242" s="41" t="s">
        <v>48</v>
      </c>
      <c r="U242" s="108" t="n">
        <v>105.5</v>
      </c>
      <c r="V242" s="117" t="n">
        <v>105.5</v>
      </c>
      <c r="W242" s="64" t="n">
        <v>105.5</v>
      </c>
      <c r="X242" s="88" t="n">
        <v>1</v>
      </c>
      <c r="Y242" s="88"/>
      <c r="Z242" s="88"/>
      <c r="AA242" s="66"/>
      <c r="AB242" s="156"/>
      <c r="AC242" s="157"/>
    </row>
    <row r="243" s="132" customFormat="true" ht="56.25" hidden="false" customHeight="false" outlineLevel="0" collapsed="false">
      <c r="A243" s="130"/>
      <c r="B243" s="166"/>
      <c r="C243" s="166"/>
      <c r="D243" s="166"/>
      <c r="E243" s="166"/>
      <c r="F243" s="166"/>
      <c r="G243" s="166"/>
      <c r="H243" s="166"/>
      <c r="I243" s="166"/>
      <c r="J243" s="166"/>
      <c r="K243" s="166"/>
      <c r="L243" s="166"/>
      <c r="M243" s="138"/>
      <c r="N243" s="138"/>
      <c r="O243" s="138"/>
      <c r="P243" s="138"/>
      <c r="Q243" s="138"/>
      <c r="R243" s="138"/>
      <c r="S243" s="62" t="s">
        <v>263</v>
      </c>
      <c r="T243" s="41" t="s">
        <v>69</v>
      </c>
      <c r="U243" s="151" t="n">
        <v>1</v>
      </c>
      <c r="V243" s="90" t="n">
        <v>1</v>
      </c>
      <c r="W243" s="64"/>
      <c r="X243" s="88" t="n">
        <v>1</v>
      </c>
      <c r="Y243" s="64"/>
      <c r="Z243" s="64"/>
      <c r="AA243" s="108"/>
      <c r="AB243" s="146"/>
      <c r="AC243" s="147"/>
    </row>
    <row r="244" s="132" customFormat="true" ht="37.5" hidden="false" customHeight="false" outlineLevel="0" collapsed="false">
      <c r="A244" s="130"/>
      <c r="B244" s="66" t="n">
        <v>9</v>
      </c>
      <c r="C244" s="66" t="n">
        <v>3</v>
      </c>
      <c r="D244" s="66" t="n">
        <v>7</v>
      </c>
      <c r="E244" s="66" t="n">
        <v>0</v>
      </c>
      <c r="F244" s="66" t="n">
        <v>5</v>
      </c>
      <c r="G244" s="66" t="n">
        <v>0</v>
      </c>
      <c r="H244" s="66" t="n">
        <v>3</v>
      </c>
      <c r="I244" s="87" t="n">
        <v>1</v>
      </c>
      <c r="J244" s="87" t="n">
        <v>2</v>
      </c>
      <c r="K244" s="87" t="n">
        <v>6</v>
      </c>
      <c r="L244" s="87" t="n">
        <v>0</v>
      </c>
      <c r="M244" s="87" t="n">
        <v>2</v>
      </c>
      <c r="N244" s="87" t="n">
        <v>2</v>
      </c>
      <c r="O244" s="87" t="n">
        <v>4</v>
      </c>
      <c r="P244" s="87" t="n">
        <v>0</v>
      </c>
      <c r="Q244" s="87" t="n">
        <v>0</v>
      </c>
      <c r="R244" s="87" t="n">
        <v>4</v>
      </c>
      <c r="S244" s="106" t="s">
        <v>279</v>
      </c>
      <c r="T244" s="41" t="s">
        <v>48</v>
      </c>
      <c r="U244" s="108" t="n">
        <v>3632.4</v>
      </c>
      <c r="V244" s="63" t="n">
        <v>3602.4</v>
      </c>
      <c r="W244" s="64" t="n">
        <v>3602.4</v>
      </c>
      <c r="X244" s="89" t="n">
        <f aca="false">W244/U244</f>
        <v>0.991740997687479</v>
      </c>
      <c r="Y244" s="64"/>
      <c r="Z244" s="64"/>
      <c r="AA244" s="108"/>
      <c r="AB244" s="146"/>
      <c r="AC244" s="147"/>
    </row>
    <row r="245" s="132" customFormat="true" ht="37.5" hidden="false" customHeight="true" outlineLevel="0" collapsed="false">
      <c r="A245" s="130"/>
      <c r="B245" s="166"/>
      <c r="C245" s="166"/>
      <c r="D245" s="166"/>
      <c r="E245" s="166"/>
      <c r="F245" s="166"/>
      <c r="G245" s="166"/>
      <c r="H245" s="166"/>
      <c r="I245" s="166"/>
      <c r="J245" s="166"/>
      <c r="K245" s="166"/>
      <c r="L245" s="166"/>
      <c r="M245" s="138"/>
      <c r="N245" s="138"/>
      <c r="O245" s="138"/>
      <c r="P245" s="138"/>
      <c r="Q245" s="138"/>
      <c r="R245" s="138"/>
      <c r="S245" s="62" t="s">
        <v>280</v>
      </c>
      <c r="T245" s="41" t="s">
        <v>69</v>
      </c>
      <c r="U245" s="151" t="n">
        <v>1</v>
      </c>
      <c r="V245" s="90" t="n">
        <v>1</v>
      </c>
      <c r="W245" s="179"/>
      <c r="X245" s="66" t="n">
        <v>1</v>
      </c>
      <c r="Y245" s="139"/>
      <c r="Z245" s="66"/>
      <c r="AA245" s="66"/>
      <c r="AB245" s="146"/>
      <c r="AC245" s="147"/>
    </row>
    <row r="246" s="132" customFormat="true" ht="43.5" hidden="false" customHeight="true" outlineLevel="0" collapsed="false">
      <c r="A246" s="130"/>
      <c r="B246" s="66" t="n">
        <v>9</v>
      </c>
      <c r="C246" s="66" t="n">
        <v>3</v>
      </c>
      <c r="D246" s="66" t="n">
        <v>7</v>
      </c>
      <c r="E246" s="66" t="n">
        <v>0</v>
      </c>
      <c r="F246" s="66" t="n">
        <v>5</v>
      </c>
      <c r="G246" s="66" t="n">
        <v>0</v>
      </c>
      <c r="H246" s="66" t="n">
        <v>3</v>
      </c>
      <c r="I246" s="87" t="n">
        <v>1</v>
      </c>
      <c r="J246" s="87" t="n">
        <v>2</v>
      </c>
      <c r="K246" s="87" t="n">
        <v>6</v>
      </c>
      <c r="L246" s="87" t="n">
        <v>0</v>
      </c>
      <c r="M246" s="87" t="n">
        <v>2</v>
      </c>
      <c r="N246" s="87" t="n">
        <v>2</v>
      </c>
      <c r="O246" s="87" t="n">
        <v>4</v>
      </c>
      <c r="P246" s="87" t="n">
        <v>0</v>
      </c>
      <c r="Q246" s="87" t="n">
        <v>0</v>
      </c>
      <c r="R246" s="87" t="n">
        <v>5</v>
      </c>
      <c r="S246" s="106" t="s">
        <v>281</v>
      </c>
      <c r="T246" s="41" t="s">
        <v>48</v>
      </c>
      <c r="U246" s="108" t="n">
        <v>3658.7</v>
      </c>
      <c r="V246" s="63" t="n">
        <v>3658.7</v>
      </c>
      <c r="W246" s="107" t="n">
        <v>3658.7</v>
      </c>
      <c r="X246" s="139" t="n">
        <v>1</v>
      </c>
      <c r="Y246" s="66"/>
      <c r="Z246" s="66"/>
      <c r="AA246" s="66"/>
      <c r="AB246" s="146"/>
      <c r="AC246" s="147"/>
    </row>
    <row r="247" s="43" customFormat="true" ht="62.25" hidden="false" customHeight="true" outlineLevel="0" collapsed="false">
      <c r="A247" s="37"/>
      <c r="B247" s="166"/>
      <c r="C247" s="166"/>
      <c r="D247" s="166"/>
      <c r="E247" s="166"/>
      <c r="F247" s="166"/>
      <c r="G247" s="166"/>
      <c r="H247" s="166"/>
      <c r="I247" s="166"/>
      <c r="J247" s="166"/>
      <c r="K247" s="166"/>
      <c r="L247" s="166"/>
      <c r="M247" s="138"/>
      <c r="N247" s="138"/>
      <c r="O247" s="138"/>
      <c r="P247" s="138"/>
      <c r="Q247" s="138"/>
      <c r="R247" s="138"/>
      <c r="S247" s="62" t="s">
        <v>282</v>
      </c>
      <c r="T247" s="41" t="s">
        <v>69</v>
      </c>
      <c r="U247" s="151" t="n">
        <v>1</v>
      </c>
      <c r="V247" s="153" t="n">
        <v>1</v>
      </c>
      <c r="W247" s="108"/>
      <c r="X247" s="108" t="n">
        <v>1</v>
      </c>
      <c r="Y247" s="66"/>
      <c r="Z247" s="66"/>
      <c r="AA247" s="66"/>
      <c r="AB247" s="156"/>
      <c r="AC247" s="157"/>
    </row>
    <row r="248" s="43" customFormat="true" ht="57" hidden="false" customHeight="true" outlineLevel="0" collapsed="false">
      <c r="A248" s="37"/>
      <c r="B248" s="66" t="n">
        <v>9</v>
      </c>
      <c r="C248" s="66" t="n">
        <v>3</v>
      </c>
      <c r="D248" s="66" t="n">
        <v>7</v>
      </c>
      <c r="E248" s="66" t="n">
        <v>0</v>
      </c>
      <c r="F248" s="66" t="n">
        <v>5</v>
      </c>
      <c r="G248" s="66" t="n">
        <v>0</v>
      </c>
      <c r="H248" s="66" t="n">
        <v>3</v>
      </c>
      <c r="I248" s="87" t="n">
        <v>1</v>
      </c>
      <c r="J248" s="87" t="n">
        <v>2</v>
      </c>
      <c r="K248" s="87" t="n">
        <v>6</v>
      </c>
      <c r="L248" s="87" t="n">
        <v>0</v>
      </c>
      <c r="M248" s="87" t="n">
        <v>2</v>
      </c>
      <c r="N248" s="87" t="n">
        <v>2</v>
      </c>
      <c r="O248" s="87" t="n">
        <v>4</v>
      </c>
      <c r="P248" s="87" t="n">
        <v>0</v>
      </c>
      <c r="Q248" s="87" t="n">
        <v>0</v>
      </c>
      <c r="R248" s="87" t="n">
        <v>6</v>
      </c>
      <c r="S248" s="106" t="s">
        <v>283</v>
      </c>
      <c r="T248" s="41" t="s">
        <v>48</v>
      </c>
      <c r="U248" s="108" t="n">
        <v>1895.4</v>
      </c>
      <c r="V248" s="180" t="n">
        <v>1895.4</v>
      </c>
      <c r="W248" s="107" t="n">
        <v>1895.4</v>
      </c>
      <c r="X248" s="139" t="n">
        <v>1</v>
      </c>
      <c r="Y248" s="107"/>
      <c r="Z248" s="107"/>
      <c r="AA248" s="66"/>
      <c r="AB248" s="156"/>
      <c r="AC248" s="157"/>
    </row>
    <row r="249" s="43" customFormat="true" ht="39.75" hidden="false" customHeight="true" outlineLevel="0" collapsed="false">
      <c r="A249" s="37"/>
      <c r="B249" s="166"/>
      <c r="C249" s="166"/>
      <c r="D249" s="166"/>
      <c r="E249" s="166"/>
      <c r="F249" s="166"/>
      <c r="G249" s="166"/>
      <c r="H249" s="166"/>
      <c r="I249" s="166"/>
      <c r="J249" s="166"/>
      <c r="K249" s="166"/>
      <c r="L249" s="166"/>
      <c r="M249" s="138"/>
      <c r="N249" s="138"/>
      <c r="O249" s="138"/>
      <c r="P249" s="138"/>
      <c r="Q249" s="138"/>
      <c r="R249" s="138"/>
      <c r="S249" s="62" t="s">
        <v>269</v>
      </c>
      <c r="T249" s="41" t="s">
        <v>69</v>
      </c>
      <c r="U249" s="151" t="n">
        <v>1</v>
      </c>
      <c r="V249" s="120" t="n">
        <v>1</v>
      </c>
      <c r="W249" s="107"/>
      <c r="X249" s="108" t="n">
        <v>1</v>
      </c>
      <c r="Y249" s="108"/>
      <c r="Z249" s="139"/>
      <c r="AA249" s="66"/>
      <c r="AB249" s="156"/>
      <c r="AC249" s="157"/>
    </row>
    <row r="250" s="43" customFormat="true" ht="78" hidden="false" customHeight="true" outlineLevel="0" collapsed="false">
      <c r="A250" s="37"/>
      <c r="B250" s="66" t="n">
        <v>9</v>
      </c>
      <c r="C250" s="66" t="n">
        <v>3</v>
      </c>
      <c r="D250" s="66" t="n">
        <v>7</v>
      </c>
      <c r="E250" s="66" t="n">
        <v>0</v>
      </c>
      <c r="F250" s="66" t="n">
        <v>5</v>
      </c>
      <c r="G250" s="66" t="n">
        <v>0</v>
      </c>
      <c r="H250" s="66" t="n">
        <v>3</v>
      </c>
      <c r="I250" s="87" t="n">
        <v>1</v>
      </c>
      <c r="J250" s="87" t="n">
        <v>2</v>
      </c>
      <c r="K250" s="87" t="n">
        <v>6</v>
      </c>
      <c r="L250" s="87" t="n">
        <v>0</v>
      </c>
      <c r="M250" s="87" t="n">
        <v>2</v>
      </c>
      <c r="N250" s="87" t="n">
        <v>2</v>
      </c>
      <c r="O250" s="87" t="n">
        <v>4</v>
      </c>
      <c r="P250" s="87" t="n">
        <v>0</v>
      </c>
      <c r="Q250" s="87" t="n">
        <v>0</v>
      </c>
      <c r="R250" s="87" t="n">
        <v>7</v>
      </c>
      <c r="S250" s="106" t="s">
        <v>284</v>
      </c>
      <c r="T250" s="41" t="s">
        <v>48</v>
      </c>
      <c r="U250" s="108" t="n">
        <v>0</v>
      </c>
      <c r="V250" s="117" t="n">
        <v>0</v>
      </c>
      <c r="W250" s="107" t="n">
        <v>0</v>
      </c>
      <c r="X250" s="139" t="n">
        <v>0</v>
      </c>
      <c r="Y250" s="107"/>
      <c r="Z250" s="107"/>
      <c r="AA250" s="66" t="n">
        <v>3</v>
      </c>
      <c r="AB250" s="156"/>
      <c r="AC250" s="157"/>
    </row>
    <row r="251" s="43" customFormat="true" ht="42.75" hidden="false" customHeight="true" outlineLevel="0" collapsed="false">
      <c r="A251" s="37"/>
      <c r="B251" s="166"/>
      <c r="C251" s="166"/>
      <c r="D251" s="166"/>
      <c r="E251" s="166"/>
      <c r="F251" s="166"/>
      <c r="G251" s="166"/>
      <c r="H251" s="166"/>
      <c r="I251" s="166"/>
      <c r="J251" s="166"/>
      <c r="K251" s="166"/>
      <c r="L251" s="166"/>
      <c r="M251" s="138"/>
      <c r="N251" s="138"/>
      <c r="O251" s="138"/>
      <c r="P251" s="138"/>
      <c r="Q251" s="138"/>
      <c r="R251" s="138"/>
      <c r="S251" s="62" t="s">
        <v>271</v>
      </c>
      <c r="T251" s="41" t="s">
        <v>69</v>
      </c>
      <c r="U251" s="151" t="n">
        <v>1</v>
      </c>
      <c r="V251" s="153" t="n">
        <v>1</v>
      </c>
      <c r="W251" s="108"/>
      <c r="X251" s="108" t="n">
        <v>1</v>
      </c>
      <c r="Y251" s="108"/>
      <c r="Z251" s="139"/>
      <c r="AA251" s="66"/>
      <c r="AB251" s="156"/>
      <c r="AC251" s="157"/>
    </row>
    <row r="252" s="132" customFormat="true" ht="39.75" hidden="false" customHeight="true" outlineLevel="0" collapsed="false">
      <c r="A252" s="130"/>
      <c r="B252" s="66" t="n">
        <v>9</v>
      </c>
      <c r="C252" s="66" t="n">
        <v>3</v>
      </c>
      <c r="D252" s="66" t="n">
        <v>7</v>
      </c>
      <c r="E252" s="66" t="n">
        <v>0</v>
      </c>
      <c r="F252" s="66" t="n">
        <v>5</v>
      </c>
      <c r="G252" s="66" t="n">
        <v>0</v>
      </c>
      <c r="H252" s="66" t="n">
        <v>3</v>
      </c>
      <c r="I252" s="87" t="n">
        <v>1</v>
      </c>
      <c r="J252" s="87" t="n">
        <v>2</v>
      </c>
      <c r="K252" s="87" t="n">
        <v>6</v>
      </c>
      <c r="L252" s="87" t="n">
        <v>0</v>
      </c>
      <c r="M252" s="87" t="n">
        <v>2</v>
      </c>
      <c r="N252" s="87" t="n">
        <v>2</v>
      </c>
      <c r="O252" s="87" t="n">
        <v>4</v>
      </c>
      <c r="P252" s="87" t="n">
        <v>0</v>
      </c>
      <c r="Q252" s="87" t="n">
        <v>0</v>
      </c>
      <c r="R252" s="87" t="n">
        <v>8</v>
      </c>
      <c r="S252" s="106" t="s">
        <v>285</v>
      </c>
      <c r="T252" s="41" t="s">
        <v>48</v>
      </c>
      <c r="U252" s="108" t="n">
        <v>3708.4</v>
      </c>
      <c r="V252" s="117" t="n">
        <v>3708.4</v>
      </c>
      <c r="W252" s="112" t="n">
        <v>3708.4</v>
      </c>
      <c r="X252" s="181" t="n">
        <v>1</v>
      </c>
      <c r="Y252" s="112"/>
      <c r="Z252" s="112"/>
      <c r="AA252" s="66"/>
      <c r="AB252" s="146"/>
      <c r="AC252" s="182"/>
    </row>
    <row r="253" s="132" customFormat="true" ht="45" hidden="false" customHeight="true" outlineLevel="0" collapsed="false">
      <c r="B253" s="166"/>
      <c r="C253" s="166"/>
      <c r="D253" s="166"/>
      <c r="E253" s="166"/>
      <c r="F253" s="166"/>
      <c r="G253" s="166"/>
      <c r="H253" s="166"/>
      <c r="I253" s="166"/>
      <c r="J253" s="166"/>
      <c r="K253" s="166"/>
      <c r="L253" s="166"/>
      <c r="M253" s="138"/>
      <c r="N253" s="138"/>
      <c r="O253" s="138"/>
      <c r="P253" s="138"/>
      <c r="Q253" s="138"/>
      <c r="R253" s="138"/>
      <c r="S253" s="62" t="s">
        <v>207</v>
      </c>
      <c r="T253" s="41" t="s">
        <v>69</v>
      </c>
      <c r="U253" s="151" t="n">
        <v>1</v>
      </c>
      <c r="V253" s="120" t="n">
        <v>1</v>
      </c>
      <c r="W253" s="107"/>
      <c r="X253" s="66" t="n">
        <v>1</v>
      </c>
      <c r="Y253" s="66"/>
      <c r="Z253" s="66"/>
      <c r="AA253" s="66"/>
      <c r="AB253" s="183"/>
      <c r="AC253" s="182"/>
    </row>
    <row r="254" s="188" customFormat="true" ht="37.5" hidden="false" customHeight="false" outlineLevel="0" collapsed="false">
      <c r="A254" s="184"/>
      <c r="B254" s="66" t="n">
        <v>9</v>
      </c>
      <c r="C254" s="66" t="n">
        <v>3</v>
      </c>
      <c r="D254" s="66" t="n">
        <v>7</v>
      </c>
      <c r="E254" s="66" t="n">
        <v>0</v>
      </c>
      <c r="F254" s="66" t="n">
        <v>5</v>
      </c>
      <c r="G254" s="66" t="n">
        <v>0</v>
      </c>
      <c r="H254" s="66" t="n">
        <v>3</v>
      </c>
      <c r="I254" s="87" t="n">
        <v>1</v>
      </c>
      <c r="J254" s="87" t="n">
        <v>2</v>
      </c>
      <c r="K254" s="87" t="n">
        <v>6</v>
      </c>
      <c r="L254" s="87" t="n">
        <v>0</v>
      </c>
      <c r="M254" s="87" t="n">
        <v>2</v>
      </c>
      <c r="N254" s="87" t="n">
        <v>2</v>
      </c>
      <c r="O254" s="87" t="n">
        <v>4</v>
      </c>
      <c r="P254" s="87" t="n">
        <v>0</v>
      </c>
      <c r="Q254" s="87" t="n">
        <v>0</v>
      </c>
      <c r="R254" s="87" t="n">
        <v>9</v>
      </c>
      <c r="S254" s="106" t="s">
        <v>286</v>
      </c>
      <c r="T254" s="41" t="s">
        <v>48</v>
      </c>
      <c r="U254" s="108" t="n">
        <v>2721</v>
      </c>
      <c r="V254" s="117" t="n">
        <v>2708.7</v>
      </c>
      <c r="W254" s="112" t="n">
        <v>2708.7</v>
      </c>
      <c r="X254" s="185" t="s">
        <v>90</v>
      </c>
      <c r="Y254" s="185"/>
      <c r="Z254" s="107"/>
      <c r="AA254" s="66"/>
      <c r="AB254" s="186"/>
      <c r="AC254" s="187"/>
    </row>
    <row r="255" s="188" customFormat="true" ht="39" hidden="false" customHeight="true" outlineLevel="0" collapsed="false">
      <c r="A255" s="184"/>
      <c r="B255" s="166"/>
      <c r="C255" s="166"/>
      <c r="D255" s="166"/>
      <c r="E255" s="166"/>
      <c r="F255" s="166"/>
      <c r="G255" s="166"/>
      <c r="H255" s="166"/>
      <c r="I255" s="166"/>
      <c r="J255" s="166"/>
      <c r="K255" s="166"/>
      <c r="L255" s="166"/>
      <c r="M255" s="138"/>
      <c r="N255" s="138"/>
      <c r="O255" s="138"/>
      <c r="P255" s="138"/>
      <c r="Q255" s="138"/>
      <c r="R255" s="138"/>
      <c r="S255" s="62" t="s">
        <v>287</v>
      </c>
      <c r="T255" s="41" t="s">
        <v>69</v>
      </c>
      <c r="U255" s="151" t="n">
        <v>1</v>
      </c>
      <c r="V255" s="139" t="n">
        <v>1</v>
      </c>
      <c r="W255" s="112"/>
      <c r="X255" s="113" t="n">
        <v>1</v>
      </c>
      <c r="Y255" s="113"/>
      <c r="Z255" s="107"/>
      <c r="AA255" s="66"/>
      <c r="AB255" s="186"/>
      <c r="AC255" s="187"/>
    </row>
    <row r="256" s="192" customFormat="true" ht="63.75" hidden="false" customHeight="true" outlineLevel="0" collapsed="false">
      <c r="A256" s="18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4" t="s">
        <v>288</v>
      </c>
      <c r="T256" s="83" t="s">
        <v>48</v>
      </c>
      <c r="U256" s="83" t="n">
        <f aca="false">U258</f>
        <v>3027.5</v>
      </c>
      <c r="V256" s="116" t="n">
        <f aca="false">V258</f>
        <v>0</v>
      </c>
      <c r="W256" s="80" t="n">
        <f aca="false">W258</f>
        <v>2951.8</v>
      </c>
      <c r="X256" s="92" t="n">
        <v>0.97</v>
      </c>
      <c r="Y256" s="92"/>
      <c r="Z256" s="92"/>
      <c r="AA256" s="83" t="n">
        <v>0</v>
      </c>
      <c r="AB256" s="190"/>
      <c r="AC256" s="191"/>
    </row>
    <row r="257" s="188" customFormat="true" ht="42" hidden="false" customHeight="true" outlineLevel="0" collapsed="false">
      <c r="A257" s="184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2" t="s">
        <v>289</v>
      </c>
      <c r="T257" s="41" t="s">
        <v>66</v>
      </c>
      <c r="U257" s="139" t="n">
        <v>1</v>
      </c>
      <c r="V257" s="139" t="n">
        <v>1</v>
      </c>
      <c r="W257" s="64"/>
      <c r="X257" s="65" t="n">
        <v>1</v>
      </c>
      <c r="Y257" s="65"/>
      <c r="Z257" s="65"/>
      <c r="AA257" s="66"/>
      <c r="AB257" s="186"/>
      <c r="AC257" s="187"/>
    </row>
    <row r="258" s="188" customFormat="true" ht="108" hidden="false" customHeight="true" outlineLevel="0" collapsed="false">
      <c r="A258" s="184"/>
      <c r="B258" s="66" t="n">
        <v>9</v>
      </c>
      <c r="C258" s="66" t="n">
        <v>3</v>
      </c>
      <c r="D258" s="66" t="n">
        <v>7</v>
      </c>
      <c r="E258" s="66" t="n">
        <v>0</v>
      </c>
      <c r="F258" s="66" t="n">
        <v>5</v>
      </c>
      <c r="G258" s="66" t="n">
        <v>0</v>
      </c>
      <c r="H258" s="66" t="n">
        <v>1</v>
      </c>
      <c r="I258" s="87" t="n">
        <v>1</v>
      </c>
      <c r="J258" s="87" t="n">
        <v>2</v>
      </c>
      <c r="K258" s="87" t="n">
        <v>6</v>
      </c>
      <c r="L258" s="87" t="n">
        <v>0</v>
      </c>
      <c r="M258" s="87" t="n">
        <v>3</v>
      </c>
      <c r="N258" s="87" t="n">
        <v>2</v>
      </c>
      <c r="O258" s="87" t="n">
        <v>4</v>
      </c>
      <c r="P258" s="87" t="n">
        <v>0</v>
      </c>
      <c r="Q258" s="87" t="n">
        <v>1</v>
      </c>
      <c r="R258" s="87" t="n">
        <v>2</v>
      </c>
      <c r="S258" s="106" t="s">
        <v>290</v>
      </c>
      <c r="T258" s="66" t="s">
        <v>48</v>
      </c>
      <c r="U258" s="66" t="n">
        <v>3027.5</v>
      </c>
      <c r="V258" s="107" t="n">
        <v>0</v>
      </c>
      <c r="W258" s="107" t="n">
        <v>2951.8</v>
      </c>
      <c r="X258" s="193" t="n">
        <v>0.97</v>
      </c>
      <c r="Y258" s="100" t="s">
        <v>291</v>
      </c>
      <c r="Z258" s="100" t="s">
        <v>292</v>
      </c>
      <c r="AA258" s="66" t="n">
        <v>0</v>
      </c>
      <c r="AB258" s="186"/>
      <c r="AC258" s="187"/>
    </row>
    <row r="259" s="188" customFormat="true" ht="57" hidden="false" customHeight="true" outlineLevel="0" collapsed="false">
      <c r="A259" s="184"/>
      <c r="B259" s="166"/>
      <c r="C259" s="166"/>
      <c r="D259" s="166"/>
      <c r="E259" s="166"/>
      <c r="F259" s="166"/>
      <c r="G259" s="166"/>
      <c r="H259" s="166"/>
      <c r="I259" s="166"/>
      <c r="J259" s="166"/>
      <c r="K259" s="166"/>
      <c r="L259" s="166"/>
      <c r="M259" s="138"/>
      <c r="N259" s="138"/>
      <c r="O259" s="138"/>
      <c r="P259" s="138"/>
      <c r="Q259" s="138"/>
      <c r="R259" s="138"/>
      <c r="S259" s="62" t="s">
        <v>293</v>
      </c>
      <c r="T259" s="41" t="s">
        <v>69</v>
      </c>
      <c r="U259" s="151" t="n">
        <v>1</v>
      </c>
      <c r="V259" s="153" t="n">
        <v>1</v>
      </c>
      <c r="W259" s="108"/>
      <c r="X259" s="108" t="n">
        <v>1</v>
      </c>
      <c r="Y259" s="66"/>
      <c r="Z259" s="66"/>
      <c r="AA259" s="66"/>
      <c r="AB259" s="186"/>
      <c r="AC259" s="187"/>
    </row>
    <row r="260" s="188" customFormat="true" ht="79.5" hidden="false" customHeight="true" outlineLevel="0" collapsed="false">
      <c r="A260" s="184"/>
      <c r="B260" s="66"/>
      <c r="C260" s="66"/>
      <c r="D260" s="66"/>
      <c r="E260" s="66"/>
      <c r="F260" s="66"/>
      <c r="G260" s="66"/>
      <c r="H260" s="66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106" t="s">
        <v>294</v>
      </c>
      <c r="T260" s="41" t="s">
        <v>69</v>
      </c>
      <c r="U260" s="151" t="n">
        <v>1</v>
      </c>
      <c r="V260" s="153" t="n">
        <v>1</v>
      </c>
      <c r="W260" s="108"/>
      <c r="X260" s="108" t="n">
        <v>1</v>
      </c>
      <c r="Y260" s="66"/>
      <c r="Z260" s="66"/>
      <c r="AA260" s="66"/>
      <c r="AB260" s="186"/>
      <c r="AC260" s="187"/>
    </row>
    <row r="261" s="188" customFormat="true" ht="64.5" hidden="false" customHeight="true" outlineLevel="0" collapsed="false">
      <c r="A261" s="184"/>
      <c r="B261" s="166"/>
      <c r="C261" s="166"/>
      <c r="D261" s="166"/>
      <c r="E261" s="166"/>
      <c r="F261" s="166"/>
      <c r="G261" s="166"/>
      <c r="H261" s="166"/>
      <c r="I261" s="166"/>
      <c r="J261" s="166"/>
      <c r="K261" s="166"/>
      <c r="L261" s="166"/>
      <c r="M261" s="138"/>
      <c r="N261" s="138"/>
      <c r="O261" s="138"/>
      <c r="P261" s="138"/>
      <c r="Q261" s="138"/>
      <c r="R261" s="138"/>
      <c r="S261" s="62" t="s">
        <v>295</v>
      </c>
      <c r="T261" s="41" t="s">
        <v>69</v>
      </c>
      <c r="U261" s="151" t="n">
        <v>1</v>
      </c>
      <c r="V261" s="139" t="n">
        <v>1</v>
      </c>
      <c r="W261" s="107"/>
      <c r="X261" s="139" t="n">
        <v>1</v>
      </c>
      <c r="Y261" s="107"/>
      <c r="Z261" s="107"/>
      <c r="AA261" s="66"/>
      <c r="AB261" s="186"/>
      <c r="AC261" s="187"/>
    </row>
    <row r="262" s="192" customFormat="true" ht="63" hidden="false" customHeight="true" outlineLevel="0" collapsed="false">
      <c r="A262" s="18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4" t="s">
        <v>296</v>
      </c>
      <c r="T262" s="83" t="s">
        <v>48</v>
      </c>
      <c r="U262" s="83" t="n">
        <f aca="false">U264</f>
        <v>1908.2</v>
      </c>
      <c r="V262" s="116" t="n">
        <f aca="false">V264</f>
        <v>1908.2</v>
      </c>
      <c r="W262" s="116" t="n">
        <f aca="false">W264</f>
        <v>1908.2</v>
      </c>
      <c r="X262" s="194" t="s">
        <v>90</v>
      </c>
      <c r="Y262" s="194"/>
      <c r="Z262" s="194"/>
      <c r="AA262" s="83"/>
      <c r="AB262" s="190"/>
      <c r="AC262" s="191"/>
    </row>
    <row r="263" s="188" customFormat="true" ht="62.25" hidden="false" customHeight="true" outlineLevel="0" collapsed="false">
      <c r="A263" s="184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2" t="s">
        <v>297</v>
      </c>
      <c r="T263" s="41" t="s">
        <v>69</v>
      </c>
      <c r="U263" s="139" t="n">
        <v>1</v>
      </c>
      <c r="V263" s="139" t="n">
        <v>1</v>
      </c>
      <c r="W263" s="107"/>
      <c r="X263" s="118" t="s">
        <v>90</v>
      </c>
      <c r="Y263" s="118"/>
      <c r="Z263" s="118"/>
      <c r="AA263" s="66"/>
      <c r="AB263" s="186"/>
      <c r="AC263" s="187"/>
    </row>
    <row r="264" s="188" customFormat="true" ht="56.25" hidden="false" customHeight="false" outlineLevel="0" collapsed="false">
      <c r="A264" s="184"/>
      <c r="B264" s="66" t="n">
        <v>9</v>
      </c>
      <c r="C264" s="66" t="n">
        <v>3</v>
      </c>
      <c r="D264" s="66" t="n">
        <v>7</v>
      </c>
      <c r="E264" s="66" t="n">
        <v>0</v>
      </c>
      <c r="F264" s="66" t="n">
        <v>5</v>
      </c>
      <c r="G264" s="66" t="n">
        <v>0</v>
      </c>
      <c r="H264" s="66" t="n">
        <v>2</v>
      </c>
      <c r="I264" s="87" t="n">
        <v>1</v>
      </c>
      <c r="J264" s="87" t="n">
        <v>2</v>
      </c>
      <c r="K264" s="87" t="n">
        <v>6</v>
      </c>
      <c r="L264" s="87" t="n">
        <v>0</v>
      </c>
      <c r="M264" s="87" t="n">
        <v>4</v>
      </c>
      <c r="N264" s="87" t="n">
        <v>2</v>
      </c>
      <c r="O264" s="87" t="n">
        <v>4</v>
      </c>
      <c r="P264" s="87" t="n">
        <v>0</v>
      </c>
      <c r="Q264" s="87" t="n">
        <v>1</v>
      </c>
      <c r="R264" s="87" t="n">
        <v>3</v>
      </c>
      <c r="S264" s="106" t="s">
        <v>298</v>
      </c>
      <c r="T264" s="66" t="s">
        <v>48</v>
      </c>
      <c r="U264" s="66" t="n">
        <v>1908.2</v>
      </c>
      <c r="V264" s="153" t="n">
        <v>1908.2</v>
      </c>
      <c r="W264" s="108" t="n">
        <v>1908.2</v>
      </c>
      <c r="X264" s="108" t="n">
        <v>1</v>
      </c>
      <c r="Y264" s="66"/>
      <c r="Z264" s="66"/>
      <c r="AA264" s="66"/>
      <c r="AB264" s="186"/>
      <c r="AC264" s="187"/>
    </row>
    <row r="265" s="132" customFormat="true" ht="43.5" hidden="false" customHeight="true" outlineLevel="0" collapsed="false">
      <c r="A265" s="130"/>
      <c r="B265" s="166"/>
      <c r="C265" s="166"/>
      <c r="D265" s="166"/>
      <c r="E265" s="166"/>
      <c r="F265" s="166"/>
      <c r="G265" s="166"/>
      <c r="H265" s="166"/>
      <c r="I265" s="166"/>
      <c r="J265" s="166"/>
      <c r="K265" s="166"/>
      <c r="L265" s="166"/>
      <c r="M265" s="138"/>
      <c r="N265" s="138"/>
      <c r="O265" s="138"/>
      <c r="P265" s="138"/>
      <c r="Q265" s="138"/>
      <c r="R265" s="138"/>
      <c r="S265" s="62" t="s">
        <v>299</v>
      </c>
      <c r="T265" s="41" t="s">
        <v>69</v>
      </c>
      <c r="U265" s="151" t="n">
        <v>1</v>
      </c>
      <c r="V265" s="120" t="n">
        <v>1</v>
      </c>
      <c r="W265" s="64"/>
      <c r="X265" s="88" t="n">
        <v>1</v>
      </c>
      <c r="Y265" s="64"/>
      <c r="Z265" s="64"/>
      <c r="AA265" s="108"/>
      <c r="AB265" s="146"/>
      <c r="AC265" s="147"/>
    </row>
    <row r="266" s="195" customFormat="true" ht="75" hidden="false" customHeight="false" outlineLevel="0" collapsed="false">
      <c r="B266" s="196"/>
      <c r="C266" s="197"/>
      <c r="D266" s="196"/>
      <c r="E266" s="198"/>
      <c r="F266" s="197"/>
      <c r="G266" s="197"/>
      <c r="H266" s="197"/>
      <c r="I266" s="197"/>
      <c r="J266" s="197"/>
      <c r="K266" s="197"/>
      <c r="L266" s="197"/>
      <c r="M266" s="197"/>
      <c r="N266" s="196"/>
      <c r="O266" s="197"/>
      <c r="P266" s="197"/>
      <c r="Q266" s="196"/>
      <c r="R266" s="197"/>
      <c r="S266" s="106" t="s">
        <v>300</v>
      </c>
      <c r="T266" s="41" t="s">
        <v>69</v>
      </c>
      <c r="U266" s="139" t="n">
        <v>1</v>
      </c>
      <c r="V266" s="66" t="n">
        <v>1</v>
      </c>
      <c r="W266" s="66"/>
      <c r="X266" s="66" t="n">
        <v>1</v>
      </c>
      <c r="Y266" s="199"/>
      <c r="Z266" s="199"/>
      <c r="AA266" s="199"/>
    </row>
    <row r="267" s="132" customFormat="true" ht="51" hidden="false" customHeight="true" outlineLevel="0" collapsed="false">
      <c r="B267" s="200"/>
      <c r="C267" s="201"/>
      <c r="D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0"/>
      <c r="O267" s="201"/>
      <c r="P267" s="201"/>
      <c r="Q267" s="201"/>
      <c r="R267" s="201"/>
      <c r="S267" s="62" t="s">
        <v>301</v>
      </c>
      <c r="T267" s="41" t="s">
        <v>36</v>
      </c>
      <c r="U267" s="151" t="n">
        <v>34</v>
      </c>
      <c r="V267" s="197" t="n">
        <v>34</v>
      </c>
      <c r="W267" s="117"/>
      <c r="X267" s="197" t="n">
        <v>1</v>
      </c>
      <c r="Y267" s="197"/>
      <c r="Z267" s="197"/>
      <c r="AA267" s="197"/>
    </row>
    <row r="268" s="203" customFormat="true" ht="18.75" hidden="false" customHeight="true" outlineLevel="0" collapsed="false">
      <c r="A268" s="202"/>
      <c r="C268" s="204"/>
      <c r="D268" s="204"/>
      <c r="E268" s="204"/>
      <c r="F268" s="204"/>
      <c r="G268" s="204"/>
      <c r="I268" s="205" t="s">
        <v>302</v>
      </c>
      <c r="K268" s="204"/>
      <c r="L268" s="204"/>
      <c r="M268" s="204"/>
      <c r="O268" s="204"/>
      <c r="P268" s="204"/>
      <c r="Q268" s="204"/>
      <c r="R268" s="204"/>
      <c r="S268" s="204" t="s">
        <v>58</v>
      </c>
      <c r="T268" s="204"/>
      <c r="U268" s="7"/>
      <c r="V268" s="7"/>
      <c r="W268" s="7"/>
      <c r="X268" s="7"/>
      <c r="Y268" s="7"/>
      <c r="Z268" s="7"/>
      <c r="AA268" s="7"/>
      <c r="AB268" s="206"/>
      <c r="AC268" s="207"/>
    </row>
    <row r="269" s="203" customFormat="true" ht="15.75" hidden="false" customHeight="false" outlineLevel="0" collapsed="false">
      <c r="A269" s="205"/>
      <c r="B269" s="205"/>
      <c r="D269" s="205"/>
      <c r="E269" s="205"/>
      <c r="F269" s="205"/>
      <c r="G269" s="205"/>
      <c r="H269" s="205"/>
      <c r="I269" s="205"/>
      <c r="J269" s="205"/>
      <c r="K269" s="205"/>
      <c r="L269" s="205"/>
      <c r="M269" s="205"/>
      <c r="N269" s="205"/>
      <c r="O269" s="205"/>
      <c r="P269" s="205"/>
      <c r="Q269" s="205"/>
      <c r="R269" s="208"/>
      <c r="S269" s="209"/>
      <c r="T269" s="209"/>
      <c r="U269" s="210"/>
      <c r="V269" s="205"/>
      <c r="W269" s="211"/>
      <c r="X269" s="212"/>
      <c r="Y269" s="205"/>
      <c r="Z269" s="205"/>
      <c r="AA269" s="205"/>
      <c r="AB269" s="206"/>
      <c r="AC269" s="207"/>
    </row>
    <row r="270" s="203" customFormat="true" ht="17.25" hidden="false" customHeight="false" outlineLevel="0" collapsed="false">
      <c r="A270" s="213" t="s">
        <v>303</v>
      </c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  <c r="Y270" s="213"/>
      <c r="Z270" s="213"/>
      <c r="AA270" s="213"/>
      <c r="AB270" s="206"/>
      <c r="AC270" s="207"/>
    </row>
    <row r="271" s="203" customFormat="true" ht="15.75" hidden="false" customHeight="false" outlineLevel="0" collapsed="false">
      <c r="A271" s="8" t="s">
        <v>304</v>
      </c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206"/>
      <c r="AC271" s="207"/>
    </row>
    <row r="272" s="203" customFormat="true" ht="15.75" hidden="false" customHeight="false" outlineLevel="0" collapsed="false">
      <c r="A272" s="8" t="s">
        <v>305</v>
      </c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206"/>
      <c r="AC272" s="207"/>
    </row>
    <row r="273" s="2" customFormat="true" ht="15.75" hidden="false" customHeight="false" outlineLevel="0" collapsed="false">
      <c r="A273" s="8" t="s">
        <v>306</v>
      </c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214"/>
      <c r="AC273" s="12"/>
    </row>
    <row r="274" s="203" customFormat="true" ht="18.75" hidden="false" customHeight="true" outlineLevel="0" collapsed="false">
      <c r="A274" s="202"/>
      <c r="C274" s="204"/>
      <c r="D274" s="204"/>
      <c r="E274" s="204"/>
      <c r="F274" s="204"/>
      <c r="G274" s="204"/>
      <c r="H274" s="204"/>
      <c r="I274" s="204"/>
      <c r="J274" s="204"/>
      <c r="K274" s="204"/>
      <c r="L274" s="204"/>
      <c r="M274" s="204"/>
      <c r="O274" s="204"/>
      <c r="P274" s="204"/>
      <c r="Q274" s="204"/>
      <c r="R274" s="204"/>
      <c r="S274" s="204" t="s">
        <v>58</v>
      </c>
      <c r="T274" s="204"/>
      <c r="U274" s="7"/>
      <c r="V274" s="7"/>
      <c r="W274" s="7"/>
      <c r="X274" s="7"/>
      <c r="Y274" s="7"/>
      <c r="Z274" s="7"/>
      <c r="AA274" s="7"/>
      <c r="AB274" s="206"/>
      <c r="AC274" s="207"/>
    </row>
    <row r="275" s="203" customFormat="true" ht="53.25" hidden="false" customHeight="true" outlineLevel="0" collapsed="false">
      <c r="A275" s="202"/>
      <c r="B275" s="215" t="s">
        <v>307</v>
      </c>
      <c r="C275" s="215"/>
      <c r="D275" s="215"/>
      <c r="E275" s="215"/>
      <c r="F275" s="215"/>
      <c r="G275" s="215"/>
      <c r="H275" s="215"/>
      <c r="I275" s="215"/>
      <c r="J275" s="215"/>
      <c r="K275" s="215"/>
      <c r="L275" s="215"/>
      <c r="M275" s="215"/>
      <c r="N275" s="215"/>
      <c r="O275" s="215"/>
      <c r="P275" s="215"/>
      <c r="Q275" s="215"/>
      <c r="R275" s="215"/>
      <c r="S275" s="215"/>
      <c r="T275" s="215"/>
      <c r="U275" s="215"/>
      <c r="V275" s="215"/>
      <c r="W275" s="215"/>
      <c r="X275" s="215"/>
      <c r="Y275" s="215"/>
      <c r="Z275" s="215"/>
      <c r="AA275" s="215"/>
      <c r="AB275" s="206"/>
      <c r="AC275" s="207"/>
    </row>
    <row r="281" s="2" customFormat="true" ht="15" hidden="false" customHeight="false" outlineLevel="0" collapsed="false">
      <c r="A281" s="18"/>
      <c r="B281" s="202"/>
      <c r="C281" s="202"/>
      <c r="D281" s="202"/>
      <c r="E281" s="202"/>
      <c r="F281" s="202"/>
      <c r="G281" s="202"/>
      <c r="H281" s="202"/>
      <c r="I281" s="202"/>
      <c r="J281" s="202"/>
      <c r="K281" s="202"/>
      <c r="L281" s="202"/>
      <c r="M281" s="216"/>
      <c r="N281" s="216"/>
      <c r="O281" s="216"/>
      <c r="P281" s="216"/>
      <c r="Q281" s="216"/>
      <c r="R281" s="216"/>
      <c r="S281" s="216"/>
      <c r="T281" s="7"/>
      <c r="U281" s="7"/>
      <c r="V281" s="7"/>
      <c r="W281" s="7"/>
      <c r="X281" s="7"/>
      <c r="Y281" s="7"/>
      <c r="Z281" s="7"/>
      <c r="AA281" s="7"/>
      <c r="AB281" s="214"/>
      <c r="AC281" s="12"/>
    </row>
    <row r="282" s="2" customFormat="true" ht="15" hidden="false" customHeight="false" outlineLevel="0" collapsed="false">
      <c r="A282" s="18"/>
      <c r="B282" s="202"/>
      <c r="C282" s="202"/>
      <c r="D282" s="202"/>
      <c r="E282" s="202"/>
      <c r="F282" s="202"/>
      <c r="G282" s="202"/>
      <c r="H282" s="202"/>
      <c r="I282" s="202"/>
      <c r="J282" s="202"/>
      <c r="K282" s="202"/>
      <c r="L282" s="202"/>
      <c r="M282" s="216"/>
      <c r="N282" s="216"/>
      <c r="O282" s="216"/>
      <c r="P282" s="216"/>
      <c r="Q282" s="216"/>
      <c r="R282" s="216"/>
      <c r="S282" s="216"/>
      <c r="T282" s="7"/>
      <c r="U282" s="7"/>
      <c r="V282" s="7"/>
      <c r="W282" s="7"/>
      <c r="X282" s="7"/>
      <c r="Y282" s="7"/>
      <c r="Z282" s="7"/>
      <c r="AA282" s="7"/>
      <c r="AB282" s="214"/>
      <c r="AC282" s="12"/>
    </row>
    <row r="283" s="2" customFormat="true" ht="15" hidden="false" customHeight="false" outlineLevel="0" collapsed="false">
      <c r="A283" s="18"/>
      <c r="B283" s="202"/>
      <c r="C283" s="202"/>
      <c r="D283" s="202"/>
      <c r="E283" s="202"/>
      <c r="F283" s="202"/>
      <c r="G283" s="202"/>
      <c r="H283" s="202"/>
      <c r="I283" s="202"/>
      <c r="J283" s="202"/>
      <c r="K283" s="202"/>
      <c r="L283" s="202"/>
      <c r="M283" s="216"/>
      <c r="N283" s="216"/>
      <c r="O283" s="216"/>
      <c r="P283" s="216"/>
      <c r="Q283" s="216"/>
      <c r="R283" s="216"/>
      <c r="S283" s="216"/>
      <c r="T283" s="7"/>
      <c r="U283" s="7"/>
      <c r="V283" s="7"/>
      <c r="W283" s="7"/>
      <c r="X283" s="7"/>
      <c r="Y283" s="7"/>
      <c r="Z283" s="7"/>
      <c r="AA283" s="7"/>
      <c r="AB283" s="214"/>
      <c r="AC283" s="12"/>
    </row>
    <row r="284" s="2" customFormat="true" ht="15" hidden="false" customHeight="false" outlineLevel="0" collapsed="false">
      <c r="A284" s="18"/>
      <c r="B284" s="202"/>
      <c r="C284" s="202"/>
      <c r="D284" s="202"/>
      <c r="E284" s="202"/>
      <c r="F284" s="202"/>
      <c r="G284" s="202"/>
      <c r="H284" s="202"/>
      <c r="I284" s="202"/>
      <c r="J284" s="202"/>
      <c r="K284" s="202"/>
      <c r="L284" s="202"/>
      <c r="M284" s="216"/>
      <c r="N284" s="216"/>
      <c r="O284" s="216"/>
      <c r="P284" s="216"/>
      <c r="Q284" s="216"/>
      <c r="R284" s="216"/>
      <c r="S284" s="216"/>
      <c r="T284" s="7"/>
      <c r="U284" s="7"/>
      <c r="V284" s="7"/>
      <c r="W284" s="7"/>
      <c r="X284" s="7"/>
      <c r="Y284" s="7"/>
      <c r="Z284" s="7"/>
      <c r="AA284" s="7"/>
      <c r="AB284" s="214"/>
      <c r="AC284" s="12"/>
    </row>
    <row r="285" s="2" customFormat="true" ht="15" hidden="false" customHeight="false" outlineLevel="0" collapsed="false">
      <c r="A285" s="18"/>
      <c r="B285" s="202"/>
      <c r="C285" s="202"/>
      <c r="D285" s="202"/>
      <c r="E285" s="202"/>
      <c r="F285" s="202"/>
      <c r="G285" s="202"/>
      <c r="H285" s="202"/>
      <c r="I285" s="202"/>
      <c r="J285" s="202"/>
      <c r="K285" s="202"/>
      <c r="L285" s="202"/>
      <c r="M285" s="216"/>
      <c r="N285" s="216"/>
      <c r="O285" s="216"/>
      <c r="P285" s="216"/>
      <c r="Q285" s="216"/>
      <c r="R285" s="216"/>
      <c r="S285" s="216"/>
      <c r="T285" s="7"/>
      <c r="U285" s="7"/>
      <c r="V285" s="7"/>
      <c r="W285" s="7"/>
      <c r="X285" s="7"/>
      <c r="Y285" s="7"/>
      <c r="Z285" s="7"/>
      <c r="AA285" s="7"/>
      <c r="AB285" s="214"/>
      <c r="AC285" s="12"/>
    </row>
    <row r="286" s="2" customFormat="true" ht="15" hidden="false" customHeight="false" outlineLevel="0" collapsed="false">
      <c r="A286" s="18"/>
      <c r="B286" s="202"/>
      <c r="C286" s="202"/>
      <c r="D286" s="202"/>
      <c r="E286" s="202"/>
      <c r="F286" s="202"/>
      <c r="G286" s="202"/>
      <c r="H286" s="202"/>
      <c r="I286" s="202"/>
      <c r="J286" s="202"/>
      <c r="K286" s="202"/>
      <c r="L286" s="202"/>
      <c r="M286" s="216"/>
      <c r="N286" s="216"/>
      <c r="O286" s="216"/>
      <c r="P286" s="216"/>
      <c r="Q286" s="216"/>
      <c r="R286" s="216"/>
      <c r="S286" s="216"/>
      <c r="T286" s="7"/>
      <c r="U286" s="7"/>
      <c r="V286" s="7"/>
      <c r="W286" s="7"/>
      <c r="X286" s="7"/>
      <c r="Y286" s="7"/>
      <c r="Z286" s="7"/>
      <c r="AA286" s="7"/>
      <c r="AB286" s="214"/>
      <c r="AC286" s="12"/>
    </row>
    <row r="287" s="2" customFormat="true" ht="1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6"/>
      <c r="N287" s="6"/>
      <c r="O287" s="6"/>
      <c r="P287" s="6"/>
      <c r="Q287" s="6"/>
      <c r="R287" s="6"/>
      <c r="S287" s="6"/>
      <c r="T287" s="7"/>
      <c r="U287" s="7"/>
      <c r="V287" s="7"/>
      <c r="W287" s="7"/>
      <c r="X287" s="7"/>
      <c r="Y287" s="7"/>
      <c r="Z287" s="7"/>
      <c r="AA287" s="7"/>
      <c r="AB287" s="214"/>
      <c r="AC287" s="12"/>
    </row>
    <row r="288" s="2" customFormat="true" ht="1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6"/>
      <c r="N288" s="6"/>
      <c r="O288" s="6"/>
      <c r="P288" s="6"/>
      <c r="Q288" s="6"/>
      <c r="R288" s="6"/>
      <c r="S288" s="6"/>
      <c r="T288" s="7"/>
      <c r="U288" s="7"/>
      <c r="V288" s="7"/>
      <c r="W288" s="7"/>
      <c r="X288" s="7"/>
      <c r="Y288" s="7"/>
      <c r="Z288" s="7"/>
      <c r="AA288" s="7"/>
      <c r="AB288" s="214"/>
      <c r="AC288" s="12"/>
    </row>
    <row r="289" s="2" customFormat="true" ht="1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6"/>
      <c r="N289" s="6"/>
      <c r="O289" s="6"/>
      <c r="P289" s="6"/>
      <c r="Q289" s="6"/>
      <c r="R289" s="6"/>
      <c r="S289" s="6"/>
      <c r="T289" s="7"/>
      <c r="U289" s="7"/>
      <c r="V289" s="7"/>
      <c r="W289" s="7"/>
      <c r="X289" s="7"/>
      <c r="Y289" s="7"/>
      <c r="Z289" s="7"/>
      <c r="AA289" s="7"/>
      <c r="AB289" s="214"/>
      <c r="AC289" s="12"/>
    </row>
    <row r="290" s="2" customFormat="true" ht="1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6"/>
      <c r="N290" s="6"/>
      <c r="O290" s="6"/>
      <c r="P290" s="6"/>
      <c r="Q290" s="6"/>
      <c r="R290" s="6"/>
      <c r="S290" s="6"/>
      <c r="T290" s="7"/>
      <c r="U290" s="7"/>
      <c r="V290" s="7"/>
      <c r="W290" s="7"/>
      <c r="X290" s="7"/>
      <c r="Y290" s="7"/>
      <c r="Z290" s="7"/>
      <c r="AA290" s="7"/>
      <c r="AB290" s="214"/>
      <c r="AC290" s="12"/>
    </row>
    <row r="291" s="2" customFormat="true" ht="1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6"/>
      <c r="N291" s="6"/>
      <c r="O291" s="6"/>
      <c r="P291" s="6"/>
      <c r="Q291" s="6"/>
      <c r="R291" s="6"/>
      <c r="S291" s="6"/>
      <c r="T291" s="7"/>
      <c r="U291" s="7"/>
      <c r="V291" s="7"/>
      <c r="W291" s="7"/>
      <c r="X291" s="7"/>
      <c r="Y291" s="7"/>
      <c r="Z291" s="7"/>
      <c r="AA291" s="7"/>
      <c r="AB291" s="214"/>
      <c r="AC291" s="12"/>
    </row>
    <row r="292" s="2" customFormat="true" ht="1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6"/>
      <c r="N292" s="6"/>
      <c r="O292" s="6"/>
      <c r="P292" s="6"/>
      <c r="Q292" s="6"/>
      <c r="R292" s="6"/>
      <c r="S292" s="6"/>
      <c r="T292" s="7"/>
      <c r="U292" s="7"/>
      <c r="V292" s="7"/>
      <c r="W292" s="7"/>
      <c r="X292" s="7"/>
      <c r="Y292" s="7"/>
      <c r="Z292" s="7"/>
      <c r="AA292" s="7"/>
      <c r="AB292" s="214"/>
      <c r="AC292" s="12"/>
    </row>
    <row r="293" s="2" customFormat="true" ht="1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6"/>
      <c r="N293" s="6"/>
      <c r="O293" s="6"/>
      <c r="P293" s="6"/>
      <c r="Q293" s="6"/>
      <c r="R293" s="6"/>
      <c r="S293" s="6"/>
      <c r="T293" s="7"/>
      <c r="U293" s="7"/>
      <c r="V293" s="7"/>
      <c r="W293" s="7"/>
      <c r="X293" s="7"/>
      <c r="Y293" s="7"/>
      <c r="Z293" s="7"/>
      <c r="AA293" s="7"/>
      <c r="AB293" s="214"/>
      <c r="AC293" s="12"/>
    </row>
    <row r="294" s="2" customFormat="true" ht="1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6"/>
      <c r="N294" s="6"/>
      <c r="O294" s="6"/>
      <c r="P294" s="6"/>
      <c r="Q294" s="6"/>
      <c r="R294" s="6"/>
      <c r="S294" s="6"/>
      <c r="T294" s="7"/>
      <c r="U294" s="7"/>
      <c r="V294" s="7"/>
      <c r="W294" s="7"/>
      <c r="X294" s="7"/>
      <c r="Y294" s="7"/>
      <c r="Z294" s="7"/>
      <c r="AA294" s="7"/>
    </row>
    <row r="295" s="2" customFormat="true" ht="1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6"/>
      <c r="N295" s="6"/>
      <c r="O295" s="6"/>
      <c r="P295" s="6"/>
      <c r="Q295" s="6"/>
      <c r="R295" s="6"/>
      <c r="S295" s="6"/>
      <c r="T295" s="7"/>
      <c r="U295" s="7"/>
      <c r="V295" s="7"/>
      <c r="W295" s="7"/>
      <c r="X295" s="7"/>
      <c r="Y295" s="7"/>
      <c r="Z295" s="7"/>
      <c r="AA295" s="7"/>
    </row>
    <row r="296" s="2" customFormat="true" ht="1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6"/>
      <c r="N296" s="6"/>
      <c r="O296" s="6"/>
      <c r="P296" s="6"/>
      <c r="Q296" s="6"/>
      <c r="R296" s="6"/>
      <c r="S296" s="6"/>
      <c r="T296" s="7"/>
      <c r="U296" s="7"/>
      <c r="V296" s="7"/>
      <c r="W296" s="7"/>
      <c r="X296" s="7"/>
      <c r="Y296" s="7"/>
      <c r="Z296" s="7"/>
      <c r="AA296" s="7"/>
    </row>
    <row r="297" s="2" customFormat="true" ht="1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6"/>
      <c r="N297" s="6"/>
      <c r="O297" s="6"/>
      <c r="P297" s="6"/>
      <c r="Q297" s="6"/>
      <c r="R297" s="6"/>
      <c r="S297" s="6"/>
      <c r="T297" s="7"/>
      <c r="U297" s="7"/>
      <c r="V297" s="7"/>
      <c r="W297" s="7"/>
      <c r="X297" s="7"/>
      <c r="Y297" s="7"/>
      <c r="Z297" s="7"/>
      <c r="AA297" s="7"/>
    </row>
    <row r="298" s="2" customFormat="true" ht="1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6"/>
      <c r="N298" s="6"/>
      <c r="O298" s="6"/>
      <c r="P298" s="6"/>
      <c r="Q298" s="6"/>
      <c r="R298" s="6"/>
      <c r="S298" s="6"/>
      <c r="T298" s="7"/>
      <c r="U298" s="7"/>
      <c r="V298" s="7"/>
      <c r="W298" s="7"/>
      <c r="X298" s="7"/>
      <c r="Y298" s="7"/>
      <c r="Z298" s="7"/>
      <c r="AA298" s="7"/>
    </row>
    <row r="299" s="2" customFormat="true" ht="1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6"/>
      <c r="N299" s="6"/>
      <c r="O299" s="6"/>
      <c r="P299" s="6"/>
      <c r="Q299" s="6"/>
      <c r="R299" s="6"/>
      <c r="S299" s="6"/>
      <c r="T299" s="7"/>
      <c r="U299" s="7"/>
      <c r="V299" s="7"/>
      <c r="W299" s="7"/>
      <c r="X299" s="7"/>
      <c r="Y299" s="7"/>
      <c r="Z299" s="7"/>
      <c r="AA299" s="7"/>
    </row>
    <row r="300" s="2" customFormat="true" ht="1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6"/>
      <c r="N300" s="6"/>
      <c r="O300" s="6"/>
      <c r="P300" s="6"/>
      <c r="Q300" s="6"/>
      <c r="R300" s="6"/>
      <c r="S300" s="6"/>
      <c r="T300" s="7"/>
      <c r="U300" s="7"/>
      <c r="V300" s="7"/>
      <c r="W300" s="7"/>
      <c r="X300" s="7"/>
      <c r="Y300" s="7"/>
      <c r="Z300" s="7"/>
      <c r="AA300" s="7"/>
    </row>
    <row r="301" s="2" customFormat="true" ht="1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6"/>
      <c r="N301" s="6"/>
      <c r="O301" s="6"/>
      <c r="P301" s="6"/>
      <c r="Q301" s="6"/>
      <c r="R301" s="6"/>
      <c r="S301" s="6"/>
      <c r="T301" s="7"/>
      <c r="U301" s="7"/>
      <c r="V301" s="7"/>
      <c r="W301" s="7"/>
      <c r="X301" s="7"/>
      <c r="Y301" s="7"/>
      <c r="Z301" s="7"/>
      <c r="AA301" s="7"/>
    </row>
    <row r="302" s="2" customFormat="true" ht="1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6"/>
      <c r="N302" s="6"/>
      <c r="O302" s="6"/>
      <c r="P302" s="6"/>
      <c r="Q302" s="6"/>
      <c r="R302" s="6"/>
      <c r="S302" s="6"/>
      <c r="T302" s="7"/>
      <c r="U302" s="7"/>
      <c r="V302" s="7"/>
      <c r="W302" s="7"/>
      <c r="X302" s="7"/>
      <c r="Y302" s="7"/>
      <c r="Z302" s="7"/>
      <c r="AA302" s="7"/>
    </row>
    <row r="303" s="2" customFormat="true" ht="1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6"/>
      <c r="N303" s="6"/>
      <c r="O303" s="6"/>
      <c r="P303" s="6"/>
      <c r="Q303" s="6"/>
      <c r="R303" s="6"/>
      <c r="S303" s="6"/>
      <c r="T303" s="7"/>
      <c r="U303" s="7"/>
      <c r="V303" s="7"/>
      <c r="W303" s="7"/>
      <c r="X303" s="7"/>
      <c r="Y303" s="7"/>
      <c r="Z303" s="7"/>
      <c r="AA303" s="7"/>
    </row>
    <row r="304" s="2" customFormat="true" ht="1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6"/>
      <c r="N304" s="6"/>
      <c r="O304" s="6"/>
      <c r="P304" s="6"/>
      <c r="Q304" s="6"/>
      <c r="R304" s="6"/>
      <c r="S304" s="6"/>
      <c r="T304" s="7"/>
      <c r="U304" s="7"/>
      <c r="V304" s="7"/>
      <c r="W304" s="7"/>
      <c r="X304" s="7"/>
      <c r="Y304" s="7"/>
      <c r="Z304" s="7"/>
      <c r="AA304" s="7"/>
    </row>
    <row r="305" s="2" customFormat="true" ht="1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6"/>
      <c r="N305" s="6"/>
      <c r="O305" s="6"/>
      <c r="P305" s="6"/>
      <c r="Q305" s="6"/>
      <c r="R305" s="6"/>
      <c r="S305" s="6"/>
      <c r="T305" s="7"/>
      <c r="U305" s="7"/>
      <c r="V305" s="7"/>
      <c r="W305" s="7"/>
      <c r="X305" s="7"/>
      <c r="Y305" s="7"/>
      <c r="Z305" s="7"/>
      <c r="AA305" s="7"/>
    </row>
    <row r="306" s="2" customFormat="true" ht="1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6"/>
      <c r="N306" s="6"/>
      <c r="O306" s="6"/>
      <c r="P306" s="6"/>
      <c r="Q306" s="6"/>
      <c r="R306" s="6"/>
      <c r="S306" s="6"/>
      <c r="T306" s="7"/>
      <c r="U306" s="7"/>
      <c r="V306" s="7"/>
      <c r="W306" s="7"/>
      <c r="X306" s="7"/>
      <c r="Y306" s="7"/>
      <c r="Z306" s="7"/>
      <c r="AA306" s="7"/>
    </row>
    <row r="307" s="2" customFormat="true" ht="1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6"/>
      <c r="N307" s="6"/>
      <c r="O307" s="6"/>
      <c r="P307" s="6"/>
      <c r="Q307" s="6"/>
      <c r="R307" s="6"/>
      <c r="S307" s="6"/>
      <c r="T307" s="7"/>
      <c r="U307" s="7"/>
      <c r="V307" s="7"/>
      <c r="W307" s="7"/>
      <c r="X307" s="7"/>
      <c r="Y307" s="7"/>
      <c r="Z307" s="7"/>
      <c r="AA307" s="7"/>
    </row>
    <row r="308" s="2" customFormat="true" ht="1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6"/>
      <c r="N308" s="6"/>
      <c r="O308" s="6"/>
      <c r="P308" s="6"/>
      <c r="Q308" s="6"/>
      <c r="R308" s="6"/>
      <c r="S308" s="6"/>
      <c r="T308" s="7"/>
      <c r="U308" s="7"/>
      <c r="V308" s="7"/>
      <c r="W308" s="7"/>
      <c r="X308" s="7"/>
      <c r="Y308" s="7"/>
      <c r="Z308" s="7"/>
      <c r="AA308" s="7"/>
    </row>
    <row r="309" s="2" customFormat="true" ht="1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6"/>
      <c r="N309" s="6"/>
      <c r="O309" s="6"/>
      <c r="P309" s="6"/>
      <c r="Q309" s="6"/>
      <c r="R309" s="6"/>
      <c r="S309" s="6"/>
      <c r="T309" s="7"/>
      <c r="U309" s="217"/>
      <c r="V309" s="217"/>
      <c r="W309" s="217"/>
      <c r="X309" s="217"/>
      <c r="Y309" s="217"/>
      <c r="Z309" s="217"/>
      <c r="AA309" s="217"/>
    </row>
    <row r="310" s="2" customFormat="true" ht="1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6"/>
      <c r="N310" s="6"/>
      <c r="O310" s="6"/>
      <c r="P310" s="6"/>
      <c r="Q310" s="6"/>
      <c r="R310" s="6"/>
      <c r="S310" s="6"/>
      <c r="T310" s="7"/>
      <c r="U310" s="217"/>
      <c r="V310" s="217"/>
      <c r="W310" s="217"/>
      <c r="X310" s="217"/>
      <c r="Y310" s="217"/>
      <c r="Z310" s="217"/>
      <c r="AA310" s="217"/>
    </row>
    <row r="311" s="2" customFormat="true" ht="1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6"/>
      <c r="N311" s="6"/>
      <c r="O311" s="6"/>
      <c r="P311" s="6"/>
      <c r="Q311" s="6"/>
      <c r="R311" s="6"/>
      <c r="S311" s="6"/>
      <c r="T311" s="7"/>
      <c r="U311" s="217"/>
      <c r="V311" s="217"/>
      <c r="W311" s="217"/>
      <c r="X311" s="217"/>
      <c r="Y311" s="217"/>
      <c r="Z311" s="217"/>
      <c r="AA311" s="217"/>
    </row>
    <row r="312" s="2" customFormat="true" ht="1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6"/>
      <c r="N312" s="6"/>
      <c r="O312" s="6"/>
      <c r="P312" s="6"/>
      <c r="Q312" s="6"/>
      <c r="R312" s="6"/>
      <c r="S312" s="6"/>
      <c r="T312" s="7"/>
      <c r="U312" s="217"/>
      <c r="V312" s="217"/>
      <c r="W312" s="217"/>
      <c r="X312" s="217"/>
      <c r="Y312" s="217"/>
      <c r="Z312" s="217"/>
      <c r="AA312" s="217"/>
    </row>
    <row r="313" s="2" customFormat="true" ht="1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6"/>
      <c r="N313" s="6"/>
      <c r="O313" s="6"/>
      <c r="P313" s="6"/>
      <c r="Q313" s="6"/>
      <c r="R313" s="6"/>
      <c r="S313" s="6"/>
      <c r="T313" s="7"/>
      <c r="U313" s="217"/>
      <c r="V313" s="217"/>
      <c r="W313" s="217"/>
      <c r="X313" s="217"/>
      <c r="Y313" s="217"/>
      <c r="Z313" s="217"/>
      <c r="AA313" s="217"/>
    </row>
    <row r="314" s="2" customFormat="true" ht="1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6"/>
      <c r="N314" s="6"/>
      <c r="O314" s="6"/>
      <c r="P314" s="6"/>
      <c r="Q314" s="6"/>
      <c r="R314" s="6"/>
      <c r="S314" s="6"/>
      <c r="T314" s="7"/>
      <c r="U314" s="217"/>
      <c r="V314" s="217"/>
      <c r="W314" s="217"/>
      <c r="X314" s="217"/>
      <c r="Y314" s="217"/>
      <c r="Z314" s="217"/>
      <c r="AA314" s="217"/>
    </row>
    <row r="315" s="2" customFormat="true" ht="1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6"/>
      <c r="N315" s="6"/>
      <c r="O315" s="6"/>
      <c r="P315" s="6"/>
      <c r="Q315" s="6"/>
      <c r="R315" s="6"/>
      <c r="S315" s="6"/>
      <c r="T315" s="7"/>
      <c r="U315" s="217"/>
      <c r="V315" s="217"/>
      <c r="W315" s="217"/>
      <c r="X315" s="217"/>
      <c r="Y315" s="217"/>
      <c r="Z315" s="217"/>
      <c r="AA315" s="217"/>
    </row>
    <row r="316" s="2" customFormat="true" ht="1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6"/>
      <c r="N316" s="6"/>
      <c r="O316" s="6"/>
      <c r="P316" s="6"/>
      <c r="Q316" s="6"/>
      <c r="R316" s="6"/>
      <c r="S316" s="218"/>
      <c r="T316" s="217"/>
      <c r="U316" s="217"/>
      <c r="V316" s="217"/>
      <c r="W316" s="217"/>
      <c r="X316" s="217"/>
      <c r="Y316" s="217"/>
      <c r="Z316" s="217"/>
      <c r="AA316" s="217"/>
    </row>
    <row r="317" s="2" customFormat="true" ht="1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6"/>
      <c r="N317" s="6"/>
      <c r="O317" s="6"/>
      <c r="P317" s="6"/>
      <c r="Q317" s="6"/>
      <c r="R317" s="6"/>
      <c r="S317" s="218"/>
      <c r="T317" s="217"/>
      <c r="U317" s="217"/>
      <c r="V317" s="217"/>
      <c r="W317" s="217"/>
      <c r="X317" s="217"/>
      <c r="Y317" s="217"/>
      <c r="Z317" s="217"/>
      <c r="AA317" s="217"/>
    </row>
    <row r="318" s="2" customFormat="true" ht="1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6"/>
      <c r="N318" s="6"/>
      <c r="O318" s="6"/>
      <c r="P318" s="6"/>
      <c r="Q318" s="6"/>
      <c r="R318" s="6"/>
      <c r="S318" s="218"/>
      <c r="T318" s="217"/>
      <c r="U318" s="217"/>
      <c r="V318" s="217"/>
      <c r="W318" s="217"/>
      <c r="X318" s="217"/>
      <c r="Y318" s="217"/>
      <c r="Z318" s="217"/>
      <c r="AA318" s="217"/>
    </row>
    <row r="319" s="2" customFormat="true" ht="1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6"/>
      <c r="N319" s="6"/>
      <c r="O319" s="6"/>
      <c r="P319" s="6"/>
      <c r="Q319" s="6"/>
      <c r="R319" s="6"/>
      <c r="S319" s="218"/>
      <c r="T319" s="217"/>
      <c r="U319" s="217"/>
      <c r="V319" s="217"/>
      <c r="W319" s="217"/>
      <c r="X319" s="217"/>
      <c r="Y319" s="217"/>
      <c r="Z319" s="217"/>
      <c r="AA319" s="217"/>
    </row>
    <row r="320" s="2" customFormat="true" ht="1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6"/>
      <c r="N320" s="6"/>
      <c r="O320" s="6"/>
      <c r="P320" s="6"/>
      <c r="Q320" s="6"/>
      <c r="R320" s="6"/>
      <c r="S320" s="218"/>
      <c r="T320" s="217"/>
      <c r="U320" s="217"/>
      <c r="V320" s="217"/>
      <c r="W320" s="217"/>
      <c r="X320" s="217"/>
      <c r="Y320" s="217"/>
      <c r="Z320" s="217"/>
      <c r="AA320" s="217"/>
    </row>
    <row r="321" s="2" customFormat="true" ht="1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6"/>
      <c r="N321" s="6"/>
      <c r="O321" s="6"/>
      <c r="P321" s="6"/>
      <c r="Q321" s="6"/>
      <c r="R321" s="6"/>
      <c r="S321" s="218"/>
      <c r="T321" s="217"/>
      <c r="U321" s="217"/>
      <c r="V321" s="217"/>
      <c r="W321" s="217"/>
      <c r="X321" s="217"/>
      <c r="Y321" s="217"/>
      <c r="Z321" s="217"/>
      <c r="AA321" s="217"/>
    </row>
    <row r="322" s="2" customFormat="true" ht="1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6"/>
      <c r="N322" s="6"/>
      <c r="O322" s="6"/>
      <c r="P322" s="6"/>
      <c r="Q322" s="6"/>
      <c r="R322" s="6"/>
      <c r="S322" s="218"/>
      <c r="T322" s="217"/>
      <c r="U322" s="217"/>
      <c r="V322" s="217"/>
      <c r="W322" s="217"/>
      <c r="X322" s="217"/>
      <c r="Y322" s="217"/>
      <c r="Z322" s="217"/>
      <c r="AA322" s="217"/>
    </row>
    <row r="323" s="2" customFormat="true" ht="1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6"/>
      <c r="N323" s="6"/>
      <c r="O323" s="6"/>
      <c r="P323" s="6"/>
      <c r="Q323" s="6"/>
      <c r="R323" s="6"/>
      <c r="S323" s="218"/>
      <c r="T323" s="217"/>
      <c r="U323" s="217"/>
      <c r="V323" s="217"/>
      <c r="W323" s="217"/>
      <c r="X323" s="217"/>
      <c r="Y323" s="217"/>
      <c r="Z323" s="217"/>
      <c r="AA323" s="217"/>
    </row>
    <row r="324" s="2" customFormat="true" ht="1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6"/>
      <c r="N324" s="6"/>
      <c r="O324" s="6"/>
      <c r="P324" s="6"/>
      <c r="Q324" s="6"/>
      <c r="R324" s="6"/>
      <c r="S324" s="218"/>
      <c r="T324" s="217"/>
      <c r="U324" s="217"/>
      <c r="V324" s="217"/>
      <c r="W324" s="217"/>
      <c r="X324" s="217"/>
      <c r="Y324" s="217"/>
      <c r="Z324" s="217"/>
      <c r="AA324" s="217"/>
    </row>
    <row r="325" s="2" customFormat="true" ht="1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6"/>
      <c r="N325" s="6"/>
      <c r="O325" s="6"/>
      <c r="P325" s="6"/>
      <c r="Q325" s="6"/>
      <c r="R325" s="6"/>
      <c r="S325" s="218"/>
      <c r="T325" s="217"/>
      <c r="U325" s="217"/>
      <c r="V325" s="217"/>
      <c r="W325" s="217"/>
      <c r="X325" s="217"/>
      <c r="Y325" s="217"/>
      <c r="Z325" s="217"/>
      <c r="AA325" s="217"/>
    </row>
    <row r="326" s="2" customFormat="true" ht="1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6"/>
      <c r="N326" s="6"/>
      <c r="O326" s="6"/>
      <c r="P326" s="6"/>
      <c r="Q326" s="6"/>
      <c r="R326" s="6"/>
      <c r="S326" s="218"/>
      <c r="T326" s="217"/>
      <c r="U326" s="217"/>
      <c r="V326" s="217"/>
      <c r="W326" s="217"/>
      <c r="X326" s="217"/>
      <c r="Y326" s="217"/>
      <c r="Z326" s="217"/>
      <c r="AA326" s="217"/>
    </row>
    <row r="327" s="2" customFormat="true" ht="1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6"/>
      <c r="N327" s="6"/>
      <c r="O327" s="6"/>
      <c r="P327" s="6"/>
      <c r="Q327" s="6"/>
      <c r="R327" s="6"/>
      <c r="S327" s="218"/>
      <c r="T327" s="217"/>
      <c r="U327" s="217"/>
      <c r="V327" s="217"/>
      <c r="W327" s="217"/>
      <c r="X327" s="217"/>
      <c r="Y327" s="217"/>
      <c r="Z327" s="217"/>
      <c r="AA327" s="217"/>
    </row>
    <row r="328" s="2" customFormat="true" ht="1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6"/>
      <c r="N328" s="6"/>
      <c r="O328" s="6"/>
      <c r="P328" s="6"/>
      <c r="Q328" s="6"/>
      <c r="R328" s="6"/>
      <c r="S328" s="218"/>
      <c r="T328" s="217"/>
      <c r="U328" s="217"/>
      <c r="V328" s="217"/>
      <c r="W328" s="217"/>
      <c r="X328" s="217"/>
      <c r="Y328" s="217"/>
      <c r="Z328" s="217"/>
      <c r="AA328" s="217"/>
    </row>
    <row r="329" s="2" customFormat="true" ht="1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6"/>
      <c r="N329" s="6"/>
      <c r="O329" s="6"/>
      <c r="P329" s="6"/>
      <c r="Q329" s="6"/>
      <c r="R329" s="6"/>
      <c r="S329" s="218"/>
      <c r="T329" s="217"/>
      <c r="U329" s="217"/>
      <c r="V329" s="217"/>
      <c r="W329" s="217"/>
      <c r="X329" s="217"/>
      <c r="Y329" s="217"/>
      <c r="Z329" s="217"/>
      <c r="AA329" s="217"/>
    </row>
    <row r="330" s="2" customFormat="true" ht="1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6"/>
      <c r="N330" s="6"/>
      <c r="O330" s="6"/>
      <c r="P330" s="6"/>
      <c r="Q330" s="6"/>
      <c r="R330" s="6"/>
      <c r="S330" s="218"/>
      <c r="T330" s="217"/>
      <c r="U330" s="217"/>
      <c r="V330" s="217"/>
      <c r="W330" s="217"/>
      <c r="X330" s="217"/>
      <c r="Y330" s="217"/>
      <c r="Z330" s="217"/>
      <c r="AA330" s="217"/>
    </row>
    <row r="331" s="2" customFormat="true" ht="1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6"/>
      <c r="N331" s="6"/>
      <c r="O331" s="6"/>
      <c r="P331" s="6"/>
      <c r="Q331" s="6"/>
      <c r="R331" s="6"/>
      <c r="S331" s="218"/>
      <c r="T331" s="217"/>
      <c r="U331" s="217"/>
      <c r="V331" s="217"/>
      <c r="W331" s="217"/>
      <c r="X331" s="217"/>
      <c r="Y331" s="217"/>
      <c r="Z331" s="217"/>
      <c r="AA331" s="217"/>
    </row>
    <row r="332" s="2" customFormat="true" ht="1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6"/>
      <c r="N332" s="6"/>
      <c r="O332" s="6"/>
      <c r="P332" s="6"/>
      <c r="Q332" s="6"/>
      <c r="R332" s="6"/>
      <c r="S332" s="218"/>
      <c r="T332" s="217"/>
      <c r="U332" s="217"/>
      <c r="V332" s="217"/>
      <c r="W332" s="217"/>
      <c r="X332" s="217"/>
      <c r="Y332" s="217"/>
      <c r="Z332" s="217"/>
      <c r="AA332" s="217"/>
    </row>
    <row r="333" s="2" customFormat="true" ht="1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6"/>
      <c r="N333" s="6"/>
      <c r="O333" s="6"/>
      <c r="P333" s="6"/>
      <c r="Q333" s="6"/>
      <c r="R333" s="6"/>
      <c r="S333" s="218"/>
      <c r="T333" s="217"/>
      <c r="U333" s="217"/>
      <c r="V333" s="217"/>
      <c r="W333" s="217"/>
      <c r="X333" s="217"/>
      <c r="Y333" s="217"/>
      <c r="Z333" s="217"/>
      <c r="AA333" s="217"/>
    </row>
    <row r="334" s="2" customFormat="true" ht="1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6"/>
      <c r="N334" s="6"/>
      <c r="O334" s="6"/>
      <c r="P334" s="6"/>
      <c r="Q334" s="6"/>
      <c r="R334" s="6"/>
      <c r="S334" s="218"/>
      <c r="T334" s="217"/>
      <c r="U334" s="217"/>
      <c r="V334" s="217"/>
      <c r="W334" s="217"/>
      <c r="X334" s="217"/>
      <c r="Y334" s="217"/>
      <c r="Z334" s="217"/>
      <c r="AA334" s="217"/>
    </row>
    <row r="335" s="2" customFormat="true" ht="1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6"/>
      <c r="N335" s="6"/>
      <c r="O335" s="6"/>
      <c r="P335" s="6"/>
      <c r="Q335" s="6"/>
      <c r="R335" s="6"/>
      <c r="S335" s="218"/>
      <c r="T335" s="217"/>
      <c r="U335" s="217"/>
      <c r="V335" s="217"/>
      <c r="W335" s="217"/>
      <c r="X335" s="217"/>
      <c r="Y335" s="217"/>
      <c r="Z335" s="217"/>
      <c r="AA335" s="217"/>
    </row>
    <row r="336" s="2" customFormat="true" ht="1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6"/>
      <c r="N336" s="6"/>
      <c r="O336" s="6"/>
      <c r="P336" s="6"/>
      <c r="Q336" s="6"/>
      <c r="R336" s="6"/>
      <c r="S336" s="218"/>
      <c r="T336" s="217"/>
      <c r="U336" s="217"/>
      <c r="V336" s="217"/>
      <c r="W336" s="217"/>
      <c r="X336" s="217"/>
      <c r="Y336" s="217"/>
      <c r="Z336" s="217"/>
      <c r="AA336" s="217"/>
    </row>
    <row r="337" s="2" customFormat="true" ht="1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6"/>
      <c r="N337" s="6"/>
      <c r="O337" s="6"/>
      <c r="P337" s="6"/>
      <c r="Q337" s="6"/>
      <c r="R337" s="6"/>
      <c r="S337" s="218"/>
      <c r="T337" s="217"/>
      <c r="U337" s="217"/>
      <c r="V337" s="217"/>
      <c r="W337" s="217"/>
      <c r="X337" s="217"/>
      <c r="Y337" s="217"/>
      <c r="Z337" s="217"/>
      <c r="AA337" s="217"/>
    </row>
    <row r="338" s="2" customFormat="true" ht="1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6"/>
      <c r="N338" s="6"/>
      <c r="O338" s="6"/>
      <c r="P338" s="6"/>
      <c r="Q338" s="6"/>
      <c r="R338" s="6"/>
      <c r="S338" s="218"/>
      <c r="T338" s="217"/>
      <c r="U338" s="217"/>
      <c r="V338" s="217"/>
      <c r="W338" s="217"/>
      <c r="X338" s="217"/>
      <c r="Y338" s="217"/>
      <c r="Z338" s="217"/>
      <c r="AA338" s="217"/>
    </row>
    <row r="339" s="2" customFormat="true" ht="1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6"/>
      <c r="N339" s="6"/>
      <c r="O339" s="6"/>
      <c r="P339" s="6"/>
      <c r="Q339" s="6"/>
      <c r="R339" s="6"/>
      <c r="S339" s="218"/>
      <c r="T339" s="217"/>
      <c r="U339" s="217"/>
      <c r="V339" s="217"/>
      <c r="W339" s="217"/>
      <c r="X339" s="217"/>
      <c r="Y339" s="217"/>
      <c r="Z339" s="217"/>
      <c r="AA339" s="217"/>
    </row>
    <row r="340" s="2" customFormat="true" ht="1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6"/>
      <c r="N340" s="6"/>
      <c r="O340" s="6"/>
      <c r="P340" s="6"/>
      <c r="Q340" s="6"/>
      <c r="R340" s="6"/>
      <c r="S340" s="218"/>
      <c r="T340" s="217"/>
      <c r="U340" s="217"/>
      <c r="V340" s="217"/>
      <c r="W340" s="217"/>
      <c r="X340" s="217"/>
      <c r="Y340" s="217"/>
      <c r="Z340" s="217"/>
      <c r="AA340" s="217"/>
    </row>
    <row r="341" customFormat="false" ht="15" hidden="false" customHeight="false" outlineLevel="0" collapsed="false">
      <c r="A341" s="15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6"/>
      <c r="N341" s="6"/>
      <c r="O341" s="6"/>
      <c r="P341" s="6"/>
      <c r="Q341" s="6"/>
      <c r="R341" s="6"/>
      <c r="S341" s="218"/>
      <c r="T341" s="217"/>
      <c r="U341" s="217"/>
      <c r="V341" s="217"/>
      <c r="W341" s="217"/>
      <c r="X341" s="217"/>
      <c r="Y341" s="217"/>
      <c r="Z341" s="217"/>
      <c r="AA341" s="217"/>
    </row>
    <row r="342" customFormat="false" ht="15" hidden="false" customHeight="false" outlineLevel="0" collapsed="false">
      <c r="A342" s="15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6"/>
      <c r="N342" s="6"/>
      <c r="O342" s="6"/>
      <c r="P342" s="6"/>
      <c r="Q342" s="6"/>
      <c r="R342" s="6"/>
      <c r="S342" s="218"/>
      <c r="T342" s="217"/>
      <c r="U342" s="217"/>
      <c r="V342" s="217"/>
      <c r="W342" s="217"/>
      <c r="X342" s="217"/>
      <c r="Y342" s="217"/>
      <c r="Z342" s="217"/>
      <c r="AA342" s="217"/>
    </row>
    <row r="343" customFormat="false" ht="15" hidden="false" customHeight="false" outlineLevel="0" collapsed="false">
      <c r="A343" s="15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6"/>
      <c r="N343" s="6"/>
      <c r="O343" s="6"/>
      <c r="P343" s="6"/>
      <c r="Q343" s="6"/>
      <c r="R343" s="6"/>
      <c r="S343" s="218"/>
      <c r="T343" s="217"/>
      <c r="U343" s="217"/>
      <c r="V343" s="217"/>
      <c r="W343" s="217"/>
      <c r="X343" s="217"/>
      <c r="Y343" s="217"/>
      <c r="Z343" s="217"/>
      <c r="AA343" s="217"/>
    </row>
    <row r="344" customFormat="false" ht="15" hidden="false" customHeight="false" outlineLevel="0" collapsed="false">
      <c r="A344" s="15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6"/>
      <c r="N344" s="6"/>
      <c r="O344" s="6"/>
      <c r="P344" s="6"/>
      <c r="Q344" s="6"/>
      <c r="R344" s="6"/>
      <c r="S344" s="218"/>
      <c r="T344" s="217"/>
      <c r="U344" s="217"/>
      <c r="V344" s="217"/>
      <c r="W344" s="217"/>
      <c r="X344" s="217"/>
      <c r="Y344" s="217"/>
      <c r="Z344" s="217"/>
      <c r="AA344" s="217"/>
    </row>
    <row r="345" customFormat="false" ht="15" hidden="false" customHeight="false" outlineLevel="0" collapsed="false">
      <c r="A345" s="15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6"/>
      <c r="N345" s="6"/>
      <c r="O345" s="6"/>
      <c r="P345" s="6"/>
      <c r="Q345" s="6"/>
      <c r="R345" s="6"/>
      <c r="S345" s="218"/>
      <c r="T345" s="217"/>
      <c r="U345" s="217"/>
      <c r="V345" s="217"/>
      <c r="W345" s="217"/>
      <c r="X345" s="217"/>
      <c r="Y345" s="217"/>
      <c r="Z345" s="217"/>
      <c r="AA345" s="217"/>
    </row>
    <row r="346" customFormat="false" ht="15" hidden="false" customHeight="false" outlineLevel="0" collapsed="false">
      <c r="A346" s="15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6"/>
      <c r="N346" s="6"/>
      <c r="O346" s="6"/>
      <c r="P346" s="6"/>
      <c r="Q346" s="6"/>
      <c r="R346" s="6"/>
      <c r="S346" s="218"/>
      <c r="T346" s="217"/>
      <c r="U346" s="217"/>
      <c r="V346" s="217"/>
      <c r="W346" s="217"/>
      <c r="X346" s="217"/>
      <c r="Y346" s="217"/>
      <c r="Z346" s="217"/>
      <c r="AA346" s="217"/>
    </row>
    <row r="347" customFormat="false" ht="15" hidden="false" customHeight="false" outlineLevel="0" collapsed="false">
      <c r="A347" s="15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6"/>
      <c r="N347" s="6"/>
      <c r="O347" s="6"/>
      <c r="P347" s="6"/>
      <c r="Q347" s="6"/>
      <c r="R347" s="6"/>
      <c r="S347" s="218"/>
      <c r="T347" s="217"/>
      <c r="U347" s="217"/>
      <c r="V347" s="217"/>
      <c r="W347" s="217"/>
      <c r="X347" s="217"/>
      <c r="Y347" s="217"/>
      <c r="Z347" s="217"/>
      <c r="AA347" s="217"/>
    </row>
    <row r="348" customFormat="false" ht="15" hidden="false" customHeight="false" outlineLevel="0" collapsed="false">
      <c r="A348" s="15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6"/>
      <c r="N348" s="6"/>
      <c r="O348" s="6"/>
      <c r="P348" s="6"/>
      <c r="Q348" s="6"/>
      <c r="R348" s="6"/>
      <c r="S348" s="218"/>
      <c r="T348" s="217"/>
      <c r="U348" s="217"/>
      <c r="V348" s="217"/>
      <c r="W348" s="217"/>
      <c r="X348" s="217"/>
      <c r="Y348" s="217"/>
      <c r="Z348" s="217"/>
      <c r="AA348" s="217"/>
    </row>
    <row r="349" customFormat="false" ht="15" hidden="false" customHeight="false" outlineLevel="0" collapsed="false">
      <c r="A349" s="15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6"/>
      <c r="N349" s="6"/>
      <c r="O349" s="6"/>
      <c r="P349" s="6"/>
      <c r="Q349" s="6"/>
      <c r="R349" s="6"/>
      <c r="S349" s="218"/>
      <c r="T349" s="217"/>
      <c r="U349" s="217"/>
      <c r="V349" s="217"/>
      <c r="W349" s="217"/>
      <c r="X349" s="217"/>
      <c r="Y349" s="217"/>
      <c r="Z349" s="217"/>
      <c r="AA349" s="217"/>
    </row>
    <row r="350" customFormat="false" ht="15" hidden="false" customHeight="false" outlineLevel="0" collapsed="false">
      <c r="A350" s="15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6"/>
      <c r="N350" s="6"/>
      <c r="O350" s="6"/>
      <c r="P350" s="6"/>
      <c r="Q350" s="6"/>
      <c r="R350" s="6"/>
      <c r="S350" s="218"/>
      <c r="T350" s="217"/>
      <c r="U350" s="217"/>
      <c r="V350" s="217"/>
      <c r="W350" s="217"/>
      <c r="X350" s="217"/>
      <c r="Y350" s="217"/>
      <c r="Z350" s="217"/>
      <c r="AA350" s="217"/>
    </row>
    <row r="351" customFormat="false" ht="15" hidden="false" customHeight="false" outlineLevel="0" collapsed="false">
      <c r="A351" s="15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6"/>
      <c r="N351" s="6"/>
      <c r="O351" s="6"/>
      <c r="P351" s="6"/>
      <c r="Q351" s="6"/>
      <c r="R351" s="6"/>
      <c r="S351" s="218"/>
      <c r="T351" s="217"/>
      <c r="U351" s="217"/>
      <c r="V351" s="217"/>
      <c r="W351" s="217"/>
      <c r="X351" s="217"/>
      <c r="Y351" s="217"/>
      <c r="Z351" s="217"/>
      <c r="AA351" s="217"/>
    </row>
    <row r="352" customFormat="false" ht="15" hidden="false" customHeight="false" outlineLevel="0" collapsed="false">
      <c r="A352" s="15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6"/>
      <c r="N352" s="6"/>
      <c r="O352" s="6"/>
      <c r="P352" s="6"/>
      <c r="Q352" s="6"/>
      <c r="R352" s="6"/>
      <c r="S352" s="218"/>
      <c r="T352" s="217"/>
      <c r="U352" s="217"/>
      <c r="V352" s="217"/>
      <c r="W352" s="217"/>
      <c r="X352" s="217"/>
      <c r="Y352" s="217"/>
      <c r="Z352" s="217"/>
      <c r="AA352" s="217"/>
    </row>
    <row r="353" customFormat="false" ht="15" hidden="false" customHeight="false" outlineLevel="0" collapsed="false">
      <c r="A353" s="15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6"/>
      <c r="N353" s="6"/>
      <c r="O353" s="6"/>
      <c r="P353" s="6"/>
      <c r="Q353" s="6"/>
      <c r="R353" s="6"/>
      <c r="S353" s="218"/>
      <c r="T353" s="217"/>
      <c r="U353" s="217"/>
      <c r="V353" s="217"/>
      <c r="W353" s="217"/>
      <c r="X353" s="217"/>
      <c r="Y353" s="217"/>
      <c r="Z353" s="217"/>
      <c r="AA353" s="217"/>
    </row>
    <row r="354" customFormat="false" ht="15" hidden="false" customHeight="false" outlineLevel="0" collapsed="false">
      <c r="A354" s="15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6"/>
      <c r="N354" s="6"/>
      <c r="O354" s="6"/>
      <c r="P354" s="6"/>
      <c r="Q354" s="6"/>
      <c r="R354" s="6"/>
      <c r="S354" s="218"/>
      <c r="T354" s="217"/>
      <c r="U354" s="217"/>
      <c r="V354" s="217"/>
      <c r="W354" s="217"/>
      <c r="X354" s="217"/>
      <c r="Y354" s="217"/>
      <c r="Z354" s="217"/>
      <c r="AA354" s="217"/>
    </row>
    <row r="355" customFormat="false" ht="15" hidden="false" customHeight="false" outlineLevel="0" collapsed="false">
      <c r="A355" s="15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6"/>
      <c r="N355" s="6"/>
      <c r="O355" s="6"/>
      <c r="P355" s="6"/>
      <c r="Q355" s="6"/>
      <c r="R355" s="6"/>
      <c r="S355" s="218"/>
      <c r="T355" s="217"/>
      <c r="U355" s="217"/>
      <c r="V355" s="217"/>
      <c r="W355" s="217"/>
      <c r="X355" s="217"/>
      <c r="Y355" s="217"/>
      <c r="Z355" s="217"/>
      <c r="AA355" s="217"/>
    </row>
    <row r="356" customFormat="false" ht="15" hidden="false" customHeight="false" outlineLevel="0" collapsed="false">
      <c r="A356" s="15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6"/>
      <c r="N356" s="6"/>
      <c r="O356" s="6"/>
      <c r="P356" s="6"/>
      <c r="Q356" s="6"/>
      <c r="R356" s="6"/>
      <c r="S356" s="218"/>
      <c r="T356" s="217"/>
      <c r="U356" s="217"/>
      <c r="V356" s="217"/>
      <c r="W356" s="217"/>
      <c r="X356" s="217"/>
      <c r="Y356" s="217"/>
      <c r="Z356" s="217"/>
      <c r="AA356" s="217"/>
    </row>
    <row r="357" customFormat="false" ht="15" hidden="false" customHeight="false" outlineLevel="0" collapsed="false">
      <c r="A357" s="15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6"/>
      <c r="N357" s="6"/>
      <c r="O357" s="6"/>
      <c r="P357" s="6"/>
      <c r="Q357" s="6"/>
      <c r="R357" s="6"/>
      <c r="S357" s="218"/>
      <c r="T357" s="217"/>
      <c r="U357" s="217"/>
      <c r="V357" s="217"/>
      <c r="W357" s="217"/>
      <c r="X357" s="217"/>
      <c r="Y357" s="217"/>
      <c r="Z357" s="217"/>
      <c r="AA357" s="217"/>
    </row>
    <row r="358" customFormat="false" ht="15" hidden="false" customHeight="false" outlineLevel="0" collapsed="false">
      <c r="A358" s="15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6"/>
      <c r="N358" s="6"/>
      <c r="O358" s="6"/>
      <c r="P358" s="6"/>
      <c r="Q358" s="6"/>
      <c r="R358" s="6"/>
      <c r="S358" s="218"/>
      <c r="T358" s="217"/>
      <c r="U358" s="217"/>
      <c r="V358" s="217"/>
      <c r="W358" s="217"/>
      <c r="X358" s="217"/>
      <c r="Y358" s="217"/>
      <c r="Z358" s="217"/>
      <c r="AA358" s="217"/>
    </row>
    <row r="359" customFormat="false" ht="15" hidden="false" customHeight="false" outlineLevel="0" collapsed="false">
      <c r="A359" s="15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6"/>
      <c r="N359" s="6"/>
      <c r="O359" s="6"/>
      <c r="P359" s="6"/>
      <c r="Q359" s="6"/>
      <c r="R359" s="6"/>
      <c r="S359" s="218"/>
      <c r="T359" s="217"/>
      <c r="U359" s="217"/>
      <c r="V359" s="217"/>
      <c r="W359" s="217"/>
      <c r="X359" s="217"/>
      <c r="Y359" s="217"/>
      <c r="Z359" s="217"/>
      <c r="AA359" s="217"/>
    </row>
    <row r="360" customFormat="false" ht="15" hidden="false" customHeight="false" outlineLevel="0" collapsed="false">
      <c r="A360" s="15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6"/>
      <c r="N360" s="6"/>
      <c r="O360" s="6"/>
      <c r="P360" s="6"/>
      <c r="Q360" s="6"/>
      <c r="R360" s="6"/>
      <c r="S360" s="218"/>
      <c r="T360" s="217"/>
      <c r="U360" s="217"/>
      <c r="V360" s="217"/>
      <c r="W360" s="217"/>
      <c r="X360" s="217"/>
      <c r="Y360" s="217"/>
      <c r="Z360" s="217"/>
      <c r="AA360" s="217"/>
    </row>
    <row r="361" customFormat="false" ht="15" hidden="false" customHeight="false" outlineLevel="0" collapsed="false">
      <c r="A361" s="15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6"/>
      <c r="N361" s="6"/>
      <c r="O361" s="6"/>
      <c r="P361" s="6"/>
      <c r="Q361" s="6"/>
      <c r="R361" s="6"/>
      <c r="S361" s="218"/>
      <c r="T361" s="217"/>
      <c r="U361" s="217"/>
      <c r="V361" s="217"/>
      <c r="W361" s="217"/>
      <c r="X361" s="217"/>
      <c r="Y361" s="217"/>
      <c r="Z361" s="217"/>
      <c r="AA361" s="217"/>
    </row>
    <row r="362" customFormat="false" ht="15" hidden="false" customHeight="false" outlineLevel="0" collapsed="false">
      <c r="A362" s="15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6"/>
      <c r="N362" s="6"/>
      <c r="O362" s="6"/>
      <c r="P362" s="6"/>
      <c r="Q362" s="6"/>
      <c r="R362" s="6"/>
      <c r="S362" s="218"/>
      <c r="T362" s="217"/>
      <c r="U362" s="217"/>
      <c r="V362" s="217"/>
      <c r="W362" s="217"/>
      <c r="X362" s="217"/>
      <c r="Y362" s="217"/>
      <c r="Z362" s="217"/>
      <c r="AA362" s="217"/>
    </row>
    <row r="363" customFormat="false" ht="15" hidden="false" customHeight="false" outlineLevel="0" collapsed="false">
      <c r="A363" s="15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6"/>
      <c r="N363" s="6"/>
      <c r="O363" s="6"/>
      <c r="P363" s="6"/>
      <c r="Q363" s="6"/>
      <c r="R363" s="6"/>
      <c r="S363" s="218"/>
      <c r="T363" s="217"/>
      <c r="U363" s="217"/>
      <c r="V363" s="217"/>
      <c r="W363" s="217"/>
      <c r="X363" s="217"/>
      <c r="Y363" s="217"/>
      <c r="Z363" s="217"/>
      <c r="AA363" s="217"/>
    </row>
    <row r="364" customFormat="false" ht="15" hidden="false" customHeight="false" outlineLevel="0" collapsed="false">
      <c r="A364" s="15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6"/>
      <c r="N364" s="6"/>
      <c r="O364" s="6"/>
      <c r="P364" s="6"/>
      <c r="Q364" s="6"/>
      <c r="R364" s="6"/>
      <c r="S364" s="218"/>
      <c r="T364" s="217"/>
      <c r="U364" s="217"/>
      <c r="V364" s="217"/>
      <c r="W364" s="217"/>
      <c r="X364" s="217"/>
      <c r="Y364" s="217"/>
      <c r="Z364" s="217"/>
      <c r="AA364" s="217"/>
    </row>
    <row r="365" customFormat="false" ht="15" hidden="false" customHeight="false" outlineLevel="0" collapsed="false">
      <c r="A365" s="15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6"/>
      <c r="N365" s="6"/>
      <c r="O365" s="6"/>
      <c r="P365" s="6"/>
      <c r="Q365" s="6"/>
      <c r="R365" s="6"/>
      <c r="S365" s="218"/>
      <c r="T365" s="217"/>
      <c r="U365" s="217"/>
      <c r="V365" s="217"/>
      <c r="W365" s="217"/>
      <c r="X365" s="217"/>
      <c r="Y365" s="217"/>
      <c r="Z365" s="217"/>
      <c r="AA365" s="217"/>
    </row>
    <row r="366" customFormat="false" ht="15" hidden="false" customHeight="false" outlineLevel="0" collapsed="false">
      <c r="A366" s="15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6"/>
      <c r="N366" s="6"/>
      <c r="O366" s="6"/>
      <c r="P366" s="6"/>
      <c r="Q366" s="6"/>
      <c r="R366" s="6"/>
      <c r="S366" s="218"/>
      <c r="T366" s="217"/>
      <c r="U366" s="217"/>
      <c r="V366" s="217"/>
      <c r="W366" s="217"/>
      <c r="X366" s="217"/>
      <c r="Y366" s="217"/>
      <c r="Z366" s="217"/>
      <c r="AA366" s="217"/>
    </row>
    <row r="367" customFormat="false" ht="15" hidden="false" customHeight="false" outlineLevel="0" collapsed="false">
      <c r="A367" s="15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6"/>
      <c r="N367" s="6"/>
      <c r="O367" s="6"/>
      <c r="P367" s="6"/>
      <c r="Q367" s="6"/>
      <c r="R367" s="6"/>
      <c r="S367" s="218"/>
      <c r="T367" s="217"/>
      <c r="U367" s="217"/>
      <c r="V367" s="217"/>
      <c r="W367" s="217"/>
      <c r="X367" s="217"/>
      <c r="Y367" s="217"/>
      <c r="Z367" s="217"/>
      <c r="AA367" s="217"/>
    </row>
    <row r="368" customFormat="false" ht="15" hidden="false" customHeight="false" outlineLevel="0" collapsed="false">
      <c r="A368" s="15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6"/>
      <c r="N368" s="6"/>
      <c r="O368" s="6"/>
      <c r="P368" s="6"/>
      <c r="Q368" s="6"/>
      <c r="R368" s="6"/>
      <c r="S368" s="218"/>
      <c r="T368" s="217"/>
      <c r="U368" s="217"/>
      <c r="V368" s="217"/>
      <c r="W368" s="217"/>
      <c r="X368" s="217"/>
      <c r="Y368" s="217"/>
      <c r="Z368" s="217"/>
      <c r="AA368" s="217"/>
    </row>
    <row r="369" customFormat="false" ht="15" hidden="false" customHeight="false" outlineLevel="0" collapsed="false">
      <c r="A369" s="15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6"/>
      <c r="N369" s="6"/>
      <c r="O369" s="6"/>
      <c r="P369" s="6"/>
      <c r="Q369" s="6"/>
      <c r="R369" s="6"/>
      <c r="S369" s="218"/>
      <c r="T369" s="217"/>
      <c r="U369" s="217"/>
      <c r="V369" s="217"/>
      <c r="W369" s="217"/>
      <c r="X369" s="217"/>
      <c r="Y369" s="217"/>
      <c r="Z369" s="217"/>
      <c r="AA369" s="217"/>
    </row>
    <row r="370" customFormat="false" ht="15" hidden="false" customHeight="false" outlineLevel="0" collapsed="false">
      <c r="A370" s="15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6"/>
      <c r="N370" s="6"/>
      <c r="O370" s="6"/>
      <c r="P370" s="6"/>
      <c r="Q370" s="6"/>
      <c r="R370" s="6"/>
      <c r="S370" s="218"/>
      <c r="T370" s="217"/>
      <c r="U370" s="217"/>
      <c r="V370" s="217"/>
      <c r="W370" s="217"/>
      <c r="X370" s="217"/>
      <c r="Y370" s="217"/>
      <c r="Z370" s="217"/>
      <c r="AA370" s="217"/>
    </row>
    <row r="371" customFormat="false" ht="15" hidden="false" customHeight="false" outlineLevel="0" collapsed="false">
      <c r="A371" s="15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6"/>
      <c r="N371" s="6"/>
      <c r="O371" s="6"/>
      <c r="P371" s="6"/>
      <c r="Q371" s="6"/>
      <c r="R371" s="6"/>
      <c r="S371" s="218"/>
      <c r="T371" s="217"/>
      <c r="U371" s="217"/>
      <c r="V371" s="217"/>
      <c r="W371" s="217"/>
      <c r="X371" s="217"/>
      <c r="Y371" s="217"/>
      <c r="Z371" s="217"/>
      <c r="AA371" s="217"/>
    </row>
    <row r="372" customFormat="false" ht="15" hidden="false" customHeight="false" outlineLevel="0" collapsed="false">
      <c r="A372" s="15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6"/>
      <c r="N372" s="6"/>
      <c r="O372" s="6"/>
      <c r="P372" s="6"/>
      <c r="Q372" s="6"/>
      <c r="R372" s="6"/>
      <c r="S372" s="218"/>
      <c r="T372" s="217"/>
      <c r="U372" s="217"/>
      <c r="V372" s="217"/>
      <c r="W372" s="217"/>
      <c r="X372" s="217"/>
      <c r="Y372" s="217"/>
      <c r="Z372" s="217"/>
      <c r="AA372" s="217"/>
    </row>
    <row r="373" customFormat="false" ht="15" hidden="false" customHeight="false" outlineLevel="0" collapsed="false">
      <c r="A373" s="15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6"/>
      <c r="N373" s="6"/>
      <c r="O373" s="6"/>
      <c r="P373" s="6"/>
      <c r="Q373" s="6"/>
      <c r="R373" s="6"/>
      <c r="S373" s="218"/>
      <c r="T373" s="217"/>
      <c r="U373" s="217"/>
      <c r="V373" s="217"/>
      <c r="W373" s="217"/>
      <c r="X373" s="217"/>
      <c r="Y373" s="217"/>
      <c r="Z373" s="217"/>
      <c r="AA373" s="217"/>
    </row>
    <row r="374" customFormat="false" ht="15" hidden="false" customHeight="false" outlineLevel="0" collapsed="false">
      <c r="A374" s="15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6"/>
      <c r="N374" s="6"/>
      <c r="O374" s="6"/>
      <c r="P374" s="6"/>
      <c r="Q374" s="6"/>
      <c r="R374" s="6"/>
      <c r="S374" s="218"/>
      <c r="T374" s="217"/>
      <c r="U374" s="217"/>
      <c r="V374" s="217"/>
      <c r="W374" s="217"/>
      <c r="X374" s="217"/>
      <c r="Y374" s="217"/>
      <c r="Z374" s="217"/>
      <c r="AA374" s="217"/>
    </row>
    <row r="375" customFormat="false" ht="15" hidden="false" customHeight="false" outlineLevel="0" collapsed="false">
      <c r="A375" s="15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6"/>
      <c r="N375" s="6"/>
      <c r="O375" s="6"/>
      <c r="P375" s="6"/>
      <c r="Q375" s="6"/>
      <c r="R375" s="6"/>
      <c r="S375" s="218"/>
      <c r="T375" s="217"/>
      <c r="U375" s="217"/>
      <c r="V375" s="217"/>
      <c r="W375" s="217"/>
      <c r="X375" s="217"/>
      <c r="Y375" s="217"/>
      <c r="Z375" s="217"/>
      <c r="AA375" s="217"/>
    </row>
    <row r="376" customFormat="false" ht="15" hidden="false" customHeight="false" outlineLevel="0" collapsed="false">
      <c r="A376" s="15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6"/>
      <c r="N376" s="6"/>
      <c r="O376" s="6"/>
      <c r="P376" s="6"/>
      <c r="Q376" s="6"/>
      <c r="R376" s="6"/>
      <c r="S376" s="218"/>
      <c r="T376" s="217"/>
      <c r="U376" s="217"/>
      <c r="V376" s="217"/>
      <c r="W376" s="217"/>
      <c r="X376" s="217"/>
      <c r="Y376" s="217"/>
      <c r="Z376" s="217"/>
      <c r="AA376" s="217"/>
    </row>
    <row r="377" customFormat="false" ht="15" hidden="false" customHeight="false" outlineLevel="0" collapsed="false">
      <c r="A377" s="15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6"/>
      <c r="N377" s="6"/>
      <c r="O377" s="6"/>
      <c r="P377" s="6"/>
      <c r="Q377" s="6"/>
      <c r="R377" s="6"/>
      <c r="S377" s="218"/>
      <c r="T377" s="217"/>
      <c r="U377" s="217"/>
      <c r="V377" s="217"/>
      <c r="W377" s="217"/>
      <c r="X377" s="217"/>
      <c r="Y377" s="217"/>
      <c r="Z377" s="217"/>
      <c r="AA377" s="217"/>
    </row>
    <row r="378" customFormat="false" ht="15" hidden="false" customHeight="false" outlineLevel="0" collapsed="false">
      <c r="A378" s="15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6"/>
      <c r="N378" s="6"/>
      <c r="O378" s="6"/>
      <c r="P378" s="6"/>
      <c r="Q378" s="6"/>
      <c r="R378" s="6"/>
      <c r="S378" s="218"/>
      <c r="T378" s="217"/>
      <c r="U378" s="217"/>
      <c r="V378" s="217"/>
      <c r="W378" s="217"/>
      <c r="X378" s="217"/>
      <c r="Y378" s="217"/>
      <c r="Z378" s="217"/>
      <c r="AA378" s="217"/>
    </row>
    <row r="379" customFormat="false" ht="15" hidden="false" customHeight="false" outlineLevel="0" collapsed="false">
      <c r="A379" s="15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6"/>
      <c r="N379" s="6"/>
      <c r="O379" s="6"/>
      <c r="P379" s="6"/>
      <c r="Q379" s="6"/>
      <c r="R379" s="6"/>
      <c r="S379" s="218"/>
      <c r="T379" s="217"/>
      <c r="U379" s="217"/>
      <c r="V379" s="217"/>
      <c r="W379" s="217"/>
      <c r="X379" s="217"/>
      <c r="Y379" s="217"/>
      <c r="Z379" s="217"/>
      <c r="AA379" s="217"/>
    </row>
    <row r="380" customFormat="false" ht="15" hidden="false" customHeight="false" outlineLevel="0" collapsed="false">
      <c r="A380" s="15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6"/>
      <c r="N380" s="6"/>
      <c r="O380" s="6"/>
      <c r="P380" s="6"/>
      <c r="Q380" s="6"/>
      <c r="R380" s="6"/>
      <c r="S380" s="218"/>
      <c r="T380" s="217"/>
      <c r="U380" s="217"/>
      <c r="V380" s="217"/>
      <c r="W380" s="217"/>
      <c r="X380" s="217"/>
      <c r="Y380" s="217"/>
      <c r="Z380" s="217"/>
      <c r="AA380" s="217"/>
    </row>
    <row r="381" customFormat="false" ht="15" hidden="false" customHeight="false" outlineLevel="0" collapsed="false">
      <c r="A381" s="15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6"/>
      <c r="N381" s="6"/>
      <c r="O381" s="6"/>
      <c r="P381" s="6"/>
      <c r="Q381" s="6"/>
      <c r="R381" s="6"/>
      <c r="S381" s="218"/>
      <c r="T381" s="217"/>
      <c r="U381" s="217"/>
      <c r="V381" s="217"/>
      <c r="W381" s="217"/>
      <c r="X381" s="217"/>
      <c r="Y381" s="217"/>
      <c r="Z381" s="217"/>
      <c r="AA381" s="217"/>
    </row>
    <row r="382" customFormat="false" ht="15" hidden="false" customHeight="false" outlineLevel="0" collapsed="false">
      <c r="A382" s="15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6"/>
      <c r="N382" s="6"/>
      <c r="O382" s="6"/>
      <c r="P382" s="6"/>
      <c r="Q382" s="6"/>
      <c r="R382" s="6"/>
      <c r="S382" s="218"/>
      <c r="T382" s="217"/>
      <c r="U382" s="217"/>
      <c r="V382" s="217"/>
      <c r="W382" s="217"/>
      <c r="X382" s="217"/>
      <c r="Y382" s="217"/>
      <c r="Z382" s="217"/>
      <c r="AA382" s="217"/>
    </row>
    <row r="383" customFormat="false" ht="15" hidden="false" customHeight="false" outlineLevel="0" collapsed="false">
      <c r="A383" s="15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6"/>
      <c r="N383" s="6"/>
      <c r="O383" s="6"/>
      <c r="P383" s="6"/>
      <c r="Q383" s="6"/>
      <c r="R383" s="6"/>
      <c r="S383" s="218"/>
      <c r="T383" s="217"/>
      <c r="U383" s="217"/>
      <c r="V383" s="217"/>
      <c r="W383" s="217"/>
      <c r="X383" s="217"/>
      <c r="Y383" s="217"/>
      <c r="Z383" s="217"/>
      <c r="AA383" s="217"/>
    </row>
    <row r="384" customFormat="false" ht="15" hidden="false" customHeight="false" outlineLevel="0" collapsed="false">
      <c r="A384" s="15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6"/>
      <c r="N384" s="6"/>
      <c r="O384" s="6"/>
      <c r="P384" s="6"/>
      <c r="Q384" s="6"/>
      <c r="R384" s="6"/>
      <c r="S384" s="218"/>
      <c r="T384" s="217"/>
      <c r="U384" s="217"/>
      <c r="V384" s="217"/>
      <c r="W384" s="217"/>
      <c r="X384" s="217"/>
      <c r="Y384" s="217"/>
      <c r="Z384" s="217"/>
      <c r="AA384" s="217"/>
    </row>
    <row r="385" customFormat="false" ht="15" hidden="false" customHeight="false" outlineLevel="0" collapsed="false">
      <c r="A385" s="15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6"/>
      <c r="N385" s="6"/>
      <c r="O385" s="6"/>
      <c r="P385" s="6"/>
      <c r="Q385" s="6"/>
      <c r="R385" s="6"/>
      <c r="S385" s="218"/>
      <c r="T385" s="217"/>
      <c r="U385" s="217"/>
      <c r="V385" s="217"/>
      <c r="W385" s="217"/>
      <c r="X385" s="217"/>
      <c r="Y385" s="217"/>
      <c r="Z385" s="217"/>
      <c r="AA385" s="217"/>
    </row>
    <row r="386" customFormat="false" ht="15" hidden="false" customHeight="false" outlineLevel="0" collapsed="false">
      <c r="A386" s="15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6"/>
      <c r="N386" s="6"/>
      <c r="O386" s="6"/>
      <c r="P386" s="6"/>
      <c r="Q386" s="6"/>
      <c r="R386" s="6"/>
      <c r="S386" s="218"/>
      <c r="T386" s="217"/>
      <c r="U386" s="217"/>
      <c r="V386" s="217"/>
      <c r="W386" s="217"/>
      <c r="X386" s="217"/>
      <c r="Y386" s="217"/>
      <c r="Z386" s="217"/>
      <c r="AA386" s="217"/>
    </row>
    <row r="387" customFormat="false" ht="15" hidden="false" customHeight="false" outlineLevel="0" collapsed="false">
      <c r="A387" s="15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6"/>
      <c r="N387" s="6"/>
      <c r="O387" s="6"/>
      <c r="P387" s="6"/>
      <c r="Q387" s="6"/>
      <c r="R387" s="6"/>
      <c r="S387" s="218"/>
      <c r="T387" s="217"/>
      <c r="U387" s="217"/>
      <c r="V387" s="217"/>
      <c r="W387" s="217"/>
      <c r="X387" s="217"/>
      <c r="Y387" s="217"/>
      <c r="Z387" s="217"/>
      <c r="AA387" s="217"/>
    </row>
    <row r="388" customFormat="false" ht="15" hidden="false" customHeight="false" outlineLevel="0" collapsed="false">
      <c r="A388" s="15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6"/>
      <c r="N388" s="6"/>
      <c r="O388" s="6"/>
      <c r="P388" s="6"/>
      <c r="Q388" s="6"/>
      <c r="R388" s="6"/>
      <c r="S388" s="218"/>
      <c r="T388" s="217"/>
      <c r="U388" s="217"/>
      <c r="V388" s="217"/>
      <c r="W388" s="217"/>
      <c r="X388" s="217"/>
      <c r="Y388" s="217"/>
      <c r="Z388" s="217"/>
      <c r="AA388" s="217"/>
    </row>
    <row r="389" customFormat="false" ht="15" hidden="false" customHeight="false" outlineLevel="0" collapsed="false">
      <c r="A389" s="15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6"/>
      <c r="N389" s="6"/>
      <c r="O389" s="6"/>
      <c r="P389" s="6"/>
      <c r="Q389" s="6"/>
      <c r="R389" s="6"/>
      <c r="S389" s="218"/>
      <c r="T389" s="217"/>
      <c r="U389" s="217"/>
      <c r="V389" s="217"/>
      <c r="W389" s="217"/>
      <c r="X389" s="217"/>
      <c r="Y389" s="217"/>
      <c r="Z389" s="217"/>
      <c r="AA389" s="217"/>
    </row>
    <row r="390" customFormat="false" ht="15" hidden="false" customHeight="false" outlineLevel="0" collapsed="false">
      <c r="A390" s="15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6"/>
      <c r="N390" s="6"/>
      <c r="O390" s="6"/>
      <c r="P390" s="6"/>
      <c r="Q390" s="6"/>
      <c r="R390" s="6"/>
      <c r="S390" s="218"/>
      <c r="T390" s="217"/>
      <c r="U390" s="217"/>
      <c r="V390" s="217"/>
      <c r="W390" s="217"/>
      <c r="X390" s="217"/>
      <c r="Y390" s="217"/>
      <c r="Z390" s="217"/>
      <c r="AA390" s="217"/>
    </row>
    <row r="391" customFormat="false" ht="15" hidden="false" customHeight="false" outlineLevel="0" collapsed="false">
      <c r="A391" s="15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6"/>
      <c r="N391" s="6"/>
      <c r="O391" s="6"/>
      <c r="P391" s="6"/>
      <c r="Q391" s="6"/>
      <c r="R391" s="6"/>
      <c r="S391" s="218"/>
      <c r="T391" s="217"/>
      <c r="U391" s="217"/>
      <c r="V391" s="217"/>
      <c r="W391" s="217"/>
      <c r="X391" s="217"/>
      <c r="Y391" s="217"/>
      <c r="Z391" s="217"/>
      <c r="AA391" s="217"/>
    </row>
    <row r="392" customFormat="false" ht="15" hidden="false" customHeight="false" outlineLevel="0" collapsed="false">
      <c r="A392" s="15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6"/>
      <c r="N392" s="6"/>
      <c r="O392" s="6"/>
      <c r="P392" s="6"/>
      <c r="Q392" s="6"/>
      <c r="R392" s="6"/>
      <c r="S392" s="218"/>
      <c r="T392" s="217"/>
      <c r="U392" s="217"/>
      <c r="V392" s="217"/>
      <c r="W392" s="217"/>
      <c r="X392" s="217"/>
      <c r="Y392" s="217"/>
      <c r="Z392" s="217"/>
      <c r="AA392" s="217"/>
    </row>
    <row r="393" customFormat="false" ht="15" hidden="false" customHeight="false" outlineLevel="0" collapsed="false">
      <c r="A393" s="15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6"/>
      <c r="N393" s="6"/>
      <c r="O393" s="6"/>
      <c r="P393" s="6"/>
      <c r="Q393" s="6"/>
      <c r="R393" s="6"/>
      <c r="S393" s="218"/>
      <c r="T393" s="217"/>
      <c r="U393" s="217"/>
      <c r="V393" s="217"/>
      <c r="W393" s="217"/>
      <c r="X393" s="217"/>
      <c r="Y393" s="217"/>
      <c r="Z393" s="217"/>
      <c r="AA393" s="217"/>
    </row>
    <row r="394" customFormat="false" ht="15" hidden="false" customHeight="false" outlineLevel="0" collapsed="false">
      <c r="A394" s="15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6"/>
      <c r="N394" s="6"/>
      <c r="O394" s="6"/>
      <c r="P394" s="6"/>
      <c r="Q394" s="6"/>
      <c r="R394" s="6"/>
      <c r="S394" s="218"/>
      <c r="T394" s="217"/>
      <c r="U394" s="217"/>
      <c r="V394" s="217"/>
      <c r="W394" s="217"/>
      <c r="X394" s="217"/>
      <c r="Y394" s="217"/>
      <c r="Z394" s="217"/>
      <c r="AA394" s="217"/>
    </row>
    <row r="395" customFormat="false" ht="15" hidden="false" customHeight="false" outlineLevel="0" collapsed="false">
      <c r="A395" s="15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6"/>
      <c r="N395" s="6"/>
      <c r="O395" s="6"/>
      <c r="P395" s="6"/>
      <c r="Q395" s="6"/>
      <c r="R395" s="6"/>
      <c r="S395" s="218"/>
      <c r="T395" s="217"/>
      <c r="U395" s="217"/>
      <c r="V395" s="217"/>
      <c r="W395" s="217"/>
      <c r="X395" s="217"/>
      <c r="Y395" s="217"/>
      <c r="Z395" s="217"/>
      <c r="AA395" s="217"/>
    </row>
    <row r="396" customFormat="false" ht="15" hidden="false" customHeight="false" outlineLevel="0" collapsed="false">
      <c r="A396" s="15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6"/>
      <c r="N396" s="6"/>
      <c r="O396" s="6"/>
      <c r="P396" s="6"/>
      <c r="Q396" s="6"/>
      <c r="R396" s="6"/>
      <c r="S396" s="218"/>
      <c r="T396" s="217"/>
      <c r="U396" s="217"/>
      <c r="V396" s="217"/>
      <c r="W396" s="217"/>
      <c r="X396" s="217"/>
      <c r="Y396" s="217"/>
      <c r="Z396" s="217"/>
      <c r="AA396" s="217"/>
    </row>
    <row r="397" customFormat="false" ht="15" hidden="false" customHeight="false" outlineLevel="0" collapsed="false">
      <c r="A397" s="15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6"/>
      <c r="N397" s="6"/>
      <c r="O397" s="6"/>
      <c r="P397" s="6"/>
      <c r="Q397" s="6"/>
      <c r="R397" s="6"/>
      <c r="S397" s="218"/>
      <c r="T397" s="217"/>
      <c r="U397" s="217"/>
      <c r="V397" s="217"/>
      <c r="W397" s="217"/>
      <c r="X397" s="217"/>
      <c r="Y397" s="217"/>
      <c r="Z397" s="217"/>
      <c r="AA397" s="217"/>
    </row>
    <row r="398" customFormat="false" ht="15" hidden="false" customHeight="false" outlineLevel="0" collapsed="false">
      <c r="A398" s="15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6"/>
      <c r="N398" s="6"/>
      <c r="O398" s="6"/>
      <c r="P398" s="6"/>
      <c r="Q398" s="6"/>
      <c r="R398" s="6"/>
      <c r="S398" s="218"/>
      <c r="T398" s="217"/>
      <c r="U398" s="217"/>
      <c r="V398" s="217"/>
      <c r="W398" s="217"/>
      <c r="X398" s="217"/>
      <c r="Y398" s="217"/>
      <c r="Z398" s="217"/>
      <c r="AA398" s="217"/>
    </row>
    <row r="399" customFormat="false" ht="15" hidden="false" customHeight="false" outlineLevel="0" collapsed="false">
      <c r="A399" s="15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6"/>
      <c r="N399" s="6"/>
      <c r="O399" s="6"/>
      <c r="P399" s="6"/>
      <c r="Q399" s="6"/>
      <c r="R399" s="6"/>
      <c r="S399" s="218"/>
      <c r="T399" s="217"/>
      <c r="U399" s="217"/>
      <c r="V399" s="217"/>
      <c r="W399" s="217"/>
      <c r="X399" s="217"/>
      <c r="Y399" s="217"/>
      <c r="Z399" s="217"/>
      <c r="AA399" s="217"/>
    </row>
    <row r="400" customFormat="false" ht="15" hidden="false" customHeight="false" outlineLevel="0" collapsed="false">
      <c r="A400" s="15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6"/>
      <c r="N400" s="6"/>
      <c r="O400" s="6"/>
      <c r="P400" s="6"/>
      <c r="Q400" s="6"/>
      <c r="R400" s="6"/>
      <c r="S400" s="218"/>
      <c r="T400" s="217"/>
      <c r="U400" s="217"/>
      <c r="V400" s="217"/>
      <c r="W400" s="217"/>
      <c r="X400" s="217"/>
      <c r="Y400" s="217"/>
      <c r="Z400" s="217"/>
      <c r="AA400" s="217"/>
    </row>
    <row r="401" customFormat="false" ht="15" hidden="false" customHeight="false" outlineLevel="0" collapsed="false">
      <c r="A401" s="15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6"/>
      <c r="N401" s="6"/>
      <c r="O401" s="6"/>
      <c r="P401" s="6"/>
      <c r="Q401" s="6"/>
      <c r="R401" s="6"/>
      <c r="S401" s="218"/>
      <c r="T401" s="217"/>
      <c r="U401" s="217"/>
      <c r="V401" s="217"/>
      <c r="W401" s="217"/>
      <c r="X401" s="217"/>
      <c r="Y401" s="217"/>
      <c r="Z401" s="217"/>
      <c r="AA401" s="217"/>
    </row>
    <row r="402" customFormat="false" ht="15" hidden="false" customHeight="false" outlineLevel="0" collapsed="false">
      <c r="A402" s="15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6"/>
      <c r="N402" s="6"/>
      <c r="O402" s="6"/>
      <c r="P402" s="6"/>
      <c r="Q402" s="6"/>
      <c r="R402" s="6"/>
      <c r="S402" s="218"/>
      <c r="T402" s="217"/>
      <c r="U402" s="217"/>
      <c r="V402" s="217"/>
      <c r="W402" s="217"/>
      <c r="X402" s="217"/>
      <c r="Y402" s="217"/>
      <c r="Z402" s="217"/>
      <c r="AA402" s="217"/>
    </row>
    <row r="403" customFormat="false" ht="15" hidden="false" customHeight="false" outlineLevel="0" collapsed="false">
      <c r="A403" s="15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6"/>
      <c r="N403" s="6"/>
      <c r="O403" s="6"/>
      <c r="P403" s="6"/>
      <c r="Q403" s="6"/>
      <c r="R403" s="6"/>
      <c r="S403" s="218"/>
      <c r="T403" s="217"/>
      <c r="U403" s="217"/>
      <c r="V403" s="217"/>
      <c r="W403" s="217"/>
      <c r="X403" s="217"/>
      <c r="Y403" s="217"/>
      <c r="Z403" s="217"/>
      <c r="AA403" s="217"/>
    </row>
    <row r="404" customFormat="false" ht="15" hidden="false" customHeight="false" outlineLevel="0" collapsed="false">
      <c r="A404" s="15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6"/>
      <c r="N404" s="6"/>
      <c r="O404" s="6"/>
      <c r="P404" s="6"/>
      <c r="Q404" s="6"/>
      <c r="R404" s="6"/>
      <c r="S404" s="218"/>
      <c r="T404" s="217"/>
    </row>
    <row r="405" customFormat="false" ht="15" hidden="false" customHeight="false" outlineLevel="0" collapsed="false">
      <c r="A405" s="15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6"/>
      <c r="N405" s="6"/>
      <c r="O405" s="6"/>
      <c r="P405" s="6"/>
      <c r="Q405" s="6"/>
      <c r="R405" s="6"/>
      <c r="S405" s="218"/>
      <c r="T405" s="217"/>
    </row>
    <row r="406" customFormat="false" ht="15" hidden="false" customHeight="false" outlineLevel="0" collapsed="false">
      <c r="A406" s="15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6"/>
      <c r="N406" s="6"/>
      <c r="O406" s="6"/>
      <c r="P406" s="6"/>
      <c r="Q406" s="6"/>
      <c r="R406" s="6"/>
      <c r="S406" s="218"/>
      <c r="T406" s="217"/>
    </row>
    <row r="407" customFormat="false" ht="15" hidden="false" customHeight="false" outlineLevel="0" collapsed="false">
      <c r="A407" s="15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6"/>
      <c r="N407" s="6"/>
      <c r="O407" s="6"/>
      <c r="P407" s="6"/>
      <c r="Q407" s="6"/>
      <c r="R407" s="6"/>
      <c r="S407" s="218"/>
      <c r="T407" s="217"/>
    </row>
    <row r="408" customFormat="false" ht="15" hidden="false" customHeight="false" outlineLevel="0" collapsed="false">
      <c r="A408" s="15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6"/>
      <c r="N408" s="6"/>
      <c r="O408" s="6"/>
      <c r="P408" s="6"/>
      <c r="Q408" s="6"/>
      <c r="R408" s="6"/>
      <c r="S408" s="218"/>
      <c r="T408" s="217"/>
    </row>
    <row r="409" customFormat="false" ht="15" hidden="false" customHeight="false" outlineLevel="0" collapsed="false">
      <c r="A409" s="15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218"/>
      <c r="T409" s="217"/>
    </row>
    <row r="410" customFormat="false" ht="15" hidden="false" customHeight="false" outlineLevel="0" collapsed="false">
      <c r="A410" s="15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218"/>
      <c r="T410" s="217"/>
    </row>
    <row r="411" customFormat="false" ht="15" hidden="false" customHeight="false" outlineLevel="0" collapsed="false">
      <c r="A411" s="15"/>
    </row>
    <row r="412" customFormat="false" ht="15" hidden="false" customHeight="false" outlineLevel="0" collapsed="false">
      <c r="A412" s="15"/>
    </row>
    <row r="413" customFormat="false" ht="15" hidden="false" customHeight="false" outlineLevel="0" collapsed="false">
      <c r="A413" s="15"/>
    </row>
    <row r="414" customFormat="false" ht="15" hidden="false" customHeight="false" outlineLevel="0" collapsed="false">
      <c r="A414" s="15"/>
    </row>
    <row r="415" customFormat="false" ht="15" hidden="false" customHeight="false" outlineLevel="0" collapsed="false">
      <c r="A415" s="15"/>
    </row>
    <row r="416" customFormat="false" ht="15" hidden="false" customHeight="false" outlineLevel="0" collapsed="false">
      <c r="A416" s="15"/>
    </row>
    <row r="417" customFormat="false" ht="15" hidden="false" customHeight="false" outlineLevel="0" collapsed="false">
      <c r="A417" s="15"/>
    </row>
    <row r="418" customFormat="false" ht="15" hidden="false" customHeight="false" outlineLevel="0" collapsed="false">
      <c r="A418" s="15"/>
    </row>
    <row r="419" customFormat="false" ht="15" hidden="false" customHeight="false" outlineLevel="0" collapsed="false">
      <c r="A419" s="15"/>
    </row>
    <row r="420" customFormat="false" ht="15" hidden="false" customHeight="false" outlineLevel="0" collapsed="false">
      <c r="A420" s="15"/>
    </row>
    <row r="421" customFormat="false" ht="15" hidden="false" customHeight="false" outlineLevel="0" collapsed="false">
      <c r="A421" s="15"/>
    </row>
    <row r="422" customFormat="false" ht="15" hidden="false" customHeight="false" outlineLevel="0" collapsed="false">
      <c r="A422" s="15"/>
    </row>
    <row r="423" customFormat="false" ht="15" hidden="false" customHeight="false" outlineLevel="0" collapsed="false">
      <c r="A423" s="15"/>
    </row>
    <row r="424" customFormat="false" ht="15" hidden="false" customHeight="false" outlineLevel="0" collapsed="false">
      <c r="A424" s="15"/>
    </row>
    <row r="425" customFormat="false" ht="15" hidden="false" customHeight="false" outlineLevel="0" collapsed="false">
      <c r="A425" s="15"/>
    </row>
    <row r="426" customFormat="false" ht="15" hidden="false" customHeight="false" outlineLevel="0" collapsed="false">
      <c r="A426" s="15"/>
    </row>
    <row r="427" customFormat="false" ht="15" hidden="false" customHeight="false" outlineLevel="0" collapsed="false">
      <c r="A427" s="15"/>
    </row>
    <row r="428" customFormat="false" ht="15" hidden="false" customHeight="false" outlineLevel="0" collapsed="false">
      <c r="A428" s="15"/>
    </row>
    <row r="429" customFormat="false" ht="15" hidden="false" customHeight="false" outlineLevel="0" collapsed="false">
      <c r="A429" s="15"/>
    </row>
    <row r="430" customFormat="false" ht="15" hidden="false" customHeight="false" outlineLevel="0" collapsed="false">
      <c r="A430" s="15"/>
    </row>
    <row r="431" customFormat="false" ht="15" hidden="false" customHeight="false" outlineLevel="0" collapsed="false">
      <c r="A431" s="15"/>
    </row>
    <row r="432" customFormat="false" ht="15" hidden="false" customHeight="false" outlineLevel="0" collapsed="false">
      <c r="A432" s="15"/>
    </row>
    <row r="433" customFormat="false" ht="15" hidden="false" customHeight="false" outlineLevel="0" collapsed="false">
      <c r="A433" s="15"/>
    </row>
    <row r="434" customFormat="false" ht="15" hidden="false" customHeight="false" outlineLevel="0" collapsed="false">
      <c r="A434" s="218"/>
    </row>
    <row r="435" customFormat="false" ht="15" hidden="false" customHeight="false" outlineLevel="0" collapsed="false">
      <c r="A435" s="218"/>
    </row>
  </sheetData>
  <mergeCells count="32">
    <mergeCell ref="T1:AA4"/>
    <mergeCell ref="D6:AA6"/>
    <mergeCell ref="B7:AA7"/>
    <mergeCell ref="D8:AA8"/>
    <mergeCell ref="D9:AA9"/>
    <mergeCell ref="D10:Z10"/>
    <mergeCell ref="J12:AA12"/>
    <mergeCell ref="J13:AA14"/>
    <mergeCell ref="B15:R15"/>
    <mergeCell ref="S15:S18"/>
    <mergeCell ref="T15:T18"/>
    <mergeCell ref="U15:AA16"/>
    <mergeCell ref="B16:D18"/>
    <mergeCell ref="E16:F18"/>
    <mergeCell ref="G16:H18"/>
    <mergeCell ref="I16:R16"/>
    <mergeCell ref="I17:J18"/>
    <mergeCell ref="K17:K18"/>
    <mergeCell ref="L17:M18"/>
    <mergeCell ref="N17:R18"/>
    <mergeCell ref="U17:U18"/>
    <mergeCell ref="V17:V18"/>
    <mergeCell ref="W17:W18"/>
    <mergeCell ref="X17:X18"/>
    <mergeCell ref="Y17:Y18"/>
    <mergeCell ref="Z17:Z18"/>
    <mergeCell ref="AA17:AA18"/>
    <mergeCell ref="A270:AA270"/>
    <mergeCell ref="A271:AA271"/>
    <mergeCell ref="A272:AA272"/>
    <mergeCell ref="A273:AA273"/>
    <mergeCell ref="B275:AA275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2-02-25T09:04:34Z</cp:lastPrinted>
  <dcterms:modified xsi:type="dcterms:W3CDTF">2022-02-25T09:35:32Z</dcterms:modified>
  <cp:revision>0</cp:revision>
  <dc:subject/>
  <dc:title/>
</cp:coreProperties>
</file>