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B$1:$AK$128</definedName>
    <definedName function="false" hidden="false" localSheetId="0" name="_xlnm.Print_Titles" vbProcedure="false">'Приложение 3'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9">
  <si>
    <t xml:space="preserve">Приложение</t>
  </si>
  <si>
    <t xml:space="preserve">к муниципальной программе муниципального образования</t>
  </si>
  <si>
    <t xml:space="preserve">Удомельский городской округ "Комплекс мероприятий по содержанию коммунального и газового хозяйства Удомельского городского округа</t>
  </si>
  <si>
    <t xml:space="preserve">на 2019- 2023 годы"</t>
  </si>
  <si>
    <t xml:space="preserve">Характеристика муниципальной   программы  муниципального образования Удомельский городской округ</t>
  </si>
  <si>
    <t xml:space="preserve">"Комплекс мероприятий по содержанию коммунального и газового хозяйства Удомельского городского округа на 2019-2023 годы"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__________________________________________________________________________________</t>
  </si>
  <si>
    <t xml:space="preserve">Исполнитель муниципальной  программы  муниципального образования Удомельский городской округ__________________________________________________________________________________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"Комплекс мероприятий по содержанию коммунального и газового хозяйства Удомельского городского округа на 2019-2023 годы"</t>
  </si>
  <si>
    <t xml:space="preserve">тыс. рублей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"Улучшение качества предоставляемых коммунальных услуг на территории Удомельского городского округа, создание условий для устойчивого функционирования коммунального комплекса Удомельского городского округа, создание безопасных и комфортных условий проживания граждан"</t>
    </r>
  </si>
  <si>
    <t xml:space="preserve">-</t>
  </si>
  <si>
    <r>
      <rPr>
        <b val="true"/>
        <sz val="14"/>
        <rFont val="Times New Roman"/>
        <family val="1"/>
        <charset val="204"/>
      </rPr>
      <t xml:space="preserve">Показатель 1 цели программы</t>
    </r>
    <r>
      <rPr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"Обеспечение безопасной жизнедеятельности граждан, проживающих в  северной части города Удомля Удомельского городского округа"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Показатель 2 цели программы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Сокращение расходов по оплате энергоресурсов"</t>
    </r>
  </si>
  <si>
    <r>
      <rPr>
        <b val="true"/>
        <sz val="14"/>
        <rFont val="Times New Roman"/>
        <family val="1"/>
        <charset val="204"/>
      </rPr>
      <t xml:space="preserve">Показатель 3 цели программы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Наличие сведений, обеспечивающих дальнейшее развитие инженерных сетей города Удомля"</t>
    </r>
  </si>
  <si>
    <t xml:space="preserve">да-1/нет-0</t>
  </si>
  <si>
    <r>
      <rPr>
        <b val="true"/>
        <sz val="14"/>
        <rFont val="Times New Roman"/>
        <family val="1"/>
        <charset val="204"/>
      </rPr>
      <t xml:space="preserve">Показатель 4 цели программы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еспечение бесперебойного функционирования объектов коммунального хозяйства сельских территор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5 цели программы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еспечение нормативной освещенности улиц"</t>
    </r>
  </si>
  <si>
    <t xml:space="preserve">Подпрограмма 1  "Содержание газового хозяйства северной части города Удомля"</t>
  </si>
  <si>
    <t xml:space="preserve">тыс. руб.</t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служивание действующего емкостного газового хозяйства северной  части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   </t>
    </r>
    <r>
      <rPr>
        <sz val="14"/>
        <rFont val="Times New Roman"/>
        <family val="1"/>
        <charset val="204"/>
      </rPr>
      <t xml:space="preserve"> "Надежность и безопасность проживания граждан  северной части города Удомля в домах, оборудованных газоснабжением"</t>
    </r>
  </si>
  <si>
    <t xml:space="preserve">Б</t>
  </si>
  <si>
    <r>
      <rPr>
        <b val="true"/>
        <sz val="14"/>
        <rFont val="Times New Roman"/>
        <family val="1"/>
        <charset val="204"/>
      </rPr>
      <t xml:space="preserve">Мероприятие 1.001  </t>
    </r>
    <r>
      <rPr>
        <sz val="14"/>
        <rFont val="Times New Roman"/>
        <family val="1"/>
        <charset val="204"/>
      </rPr>
      <t xml:space="preserve">"Обслуживание газового хозяйства северной части города Удомля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2  </t>
    </r>
    <r>
      <rPr>
        <sz val="14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4"/>
        <rFont val="Times New Roman"/>
        <family val="1"/>
        <charset val="204"/>
      </rPr>
      <t xml:space="preserve">Мероприятие    подпрограммы 1.003</t>
    </r>
    <r>
      <rPr>
        <sz val="14"/>
        <rFont val="Times New Roman"/>
        <family val="1"/>
        <charset val="204"/>
      </rPr>
      <t xml:space="preserve"> - "Освидетельствование и экспертиза ГЕУ, устройство ограждений"</t>
    </r>
  </si>
  <si>
    <r>
      <rPr>
        <b val="true"/>
        <sz val="14"/>
        <rFont val="Times New Roman"/>
        <family val="1"/>
        <charset val="204"/>
      </rPr>
      <t xml:space="preserve">Показатель 1    </t>
    </r>
    <r>
      <rPr>
        <sz val="14"/>
        <rFont val="Times New Roman"/>
        <family val="1"/>
        <charset val="204"/>
      </rPr>
      <t xml:space="preserve">"Доведение норм безопасного проживания граждан  северной части города Удомля в домах, оборудованных газоснабжением"</t>
    </r>
  </si>
  <si>
    <r>
      <rPr>
        <b val="true"/>
        <sz val="14"/>
        <rFont val="Times New Roman"/>
        <family val="1"/>
        <charset val="204"/>
      </rPr>
      <t xml:space="preserve">Задача 2 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Содержание действующего емкостного газового хозяйства северной  части города Удомля"</t>
    </r>
  </si>
  <si>
    <r>
      <rPr>
        <b val="true"/>
        <sz val="14"/>
        <rFont val="Times New Roman"/>
        <family val="1"/>
        <charset val="204"/>
      </rPr>
      <t xml:space="preserve">Мероприятие 2.001 </t>
    </r>
    <r>
      <rPr>
        <sz val="14"/>
        <rFont val="Times New Roman"/>
        <family val="1"/>
        <charset val="204"/>
      </rPr>
      <t xml:space="preserve">«Страхование газового хозяйства северной части города Удомля»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«Надежность и безопасность проживания граждан северной части города Удомля в домах, оборудованных газоснабжением».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 </t>
    </r>
    <r>
      <rPr>
        <sz val="14"/>
        <rFont val="Times New Roman"/>
        <family val="1"/>
        <charset val="204"/>
      </rPr>
      <t xml:space="preserve">«Проведение совещаний по подготовке к ОЗП систем газоснабжения на территории г. Удомля»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«Количество проведённых совещаний по подготовке к ОЗП систем газоснабжения на территории г. Удомля»</t>
    </r>
  </si>
  <si>
    <t xml:space="preserve">ед</t>
  </si>
  <si>
    <r>
      <rPr>
        <b val="true"/>
        <sz val="14"/>
        <rFont val="Times New Roman"/>
        <family val="1"/>
        <charset val="204"/>
      </rPr>
      <t xml:space="preserve">Мероприятие 2.003 </t>
    </r>
    <r>
      <rPr>
        <sz val="14"/>
        <rFont val="Times New Roman"/>
        <family val="1"/>
        <charset val="204"/>
      </rPr>
      <t xml:space="preserve">«Экспертиза промышленной безопасности технического устройства газового оборудования»</t>
    </r>
  </si>
  <si>
    <t xml:space="preserve">Подпрограмма  2  "Энергосбережение и повышение энергетической эффективности"</t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Снижение потребления энергоресурсов среди населения"</t>
    </r>
  </si>
  <si>
    <r>
      <rPr>
        <b val="true"/>
        <sz val="14"/>
        <rFont val="Times New Roman"/>
        <family val="1"/>
        <charset val="204"/>
      </rPr>
      <t xml:space="preserve">Задача 1    </t>
    </r>
    <r>
      <rPr>
        <b val="true"/>
        <i val="true"/>
        <sz val="14"/>
        <rFont val="Times New Roman"/>
        <family val="1"/>
        <charset val="204"/>
      </rPr>
      <t xml:space="preserve"> "</t>
    </r>
    <r>
      <rPr>
        <i val="true"/>
        <sz val="14"/>
        <rFont val="Times New Roman"/>
        <family val="1"/>
        <charset val="204"/>
      </rPr>
      <t xml:space="preserve">Сокращение расходов на оплату энергоресурсов из бюджет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Доля снижения объемов потребления  электрической энергии за счет проведенных энергосберегающих мероприятий объектов муниципальной  собственности"</t>
    </r>
  </si>
  <si>
    <r>
      <rPr>
        <b val="true"/>
        <sz val="14"/>
        <rFont val="Times New Roman"/>
        <family val="1"/>
        <charset val="204"/>
      </rPr>
      <t xml:space="preserve">Мероприятие 1.001  </t>
    </r>
    <r>
      <rPr>
        <sz val="14"/>
        <rFont val="Times New Roman"/>
        <family val="1"/>
        <charset val="204"/>
      </rPr>
      <t xml:space="preserve">"Замена светильников на современные энергосберегающие "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 объектов муниципальной  собственност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2  </t>
    </r>
    <r>
      <rPr>
        <sz val="14"/>
        <rFont val="Times New Roman"/>
        <family val="1"/>
        <charset val="204"/>
      </rPr>
      <t xml:space="preserve">"Участие в обучающих семинарах, направленных на проведение энергосберегающих мероприятий"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Повышение квалификации"</t>
    </r>
  </si>
  <si>
    <r>
      <rPr>
        <b val="true"/>
        <sz val="14"/>
        <rFont val="Times New Roman"/>
        <family val="1"/>
        <charset val="204"/>
      </rPr>
      <t xml:space="preserve">Задача 2     </t>
    </r>
    <r>
      <rPr>
        <i val="true"/>
        <sz val="14"/>
        <rFont val="Times New Roman"/>
        <family val="1"/>
        <charset val="204"/>
      </rPr>
      <t xml:space="preserve">"Реконструкция внутридомовых  и внешних сетей  электроснабжения многоквартирных домов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«Количество многоквартирных домов»</t>
    </r>
  </si>
  <si>
    <t xml:space="preserve"> Б</t>
  </si>
  <si>
    <r>
      <rPr>
        <b val="true"/>
        <sz val="14"/>
        <rFont val="Times New Roman"/>
        <family val="1"/>
        <charset val="204"/>
      </rPr>
      <t xml:space="preserve">Мероприятие 2.001 </t>
    </r>
    <r>
      <rPr>
        <sz val="14"/>
        <rFont val="Times New Roman"/>
        <family val="1"/>
        <charset val="204"/>
      </rPr>
      <t xml:space="preserve">«Выполнение работ по реконструкции внутридомовых сетей электроснабжения многоквартирных домов и выполнение работ, связанных с увеличением объема максимальной мощности внешних объектов электросетевого хозяйства»</t>
    </r>
  </si>
  <si>
    <t xml:space="preserve">тыс.руб.</t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Количество многоквартирных домов"</t>
    </r>
  </si>
  <si>
    <t xml:space="preserve">ед.</t>
  </si>
  <si>
    <r>
      <rPr>
        <b val="true"/>
        <sz val="14"/>
        <rFont val="Times New Roman"/>
        <family val="1"/>
        <charset val="204"/>
      </rPr>
      <t xml:space="preserve">Мероприятие 2.002</t>
    </r>
    <r>
      <rPr>
        <sz val="14"/>
        <rFont val="Times New Roman"/>
        <family val="1"/>
        <charset val="204"/>
      </rPr>
      <t xml:space="preserve"> «Составление проектно-сметной документации по реконструкции внутридомовых сетей электроснабжения многоквартирных домов и выполнение работ, связанных с увеличением объема максимальной мощности внешних объектов электросетевого хозяйства».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"Составление проектно-сметной документации по реконструкции внутридомовых  и внешних сетей электроснабжения многоквартирных домов"</t>
    </r>
  </si>
  <si>
    <t xml:space="preserve">Подпрограмма  3  "Развитие инженерных сетей округа"</t>
  </si>
  <si>
    <r>
      <rPr>
        <b val="true"/>
        <sz val="14"/>
        <rFont val="Times New Roman"/>
        <family val="1"/>
        <charset val="204"/>
      </rPr>
      <t xml:space="preserve">Задача 1   </t>
    </r>
    <r>
      <rPr>
        <i val="true"/>
        <sz val="14"/>
        <rFont val="Times New Roman"/>
        <family val="1"/>
        <charset val="204"/>
      </rPr>
      <t xml:space="preserve">"Распределение объемов энергоресурсов на  инженерных сетя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Улучшение качества предоставления коммунальных услуг"</t>
    </r>
  </si>
  <si>
    <r>
      <rPr>
        <b val="true"/>
        <sz val="14"/>
        <rFont val="Times New Roman"/>
        <family val="1"/>
        <charset val="204"/>
      </rPr>
      <t xml:space="preserve">Мероприятие  1.001  </t>
    </r>
    <r>
      <rPr>
        <sz val="14"/>
        <rFont val="Times New Roman"/>
        <family val="1"/>
        <charset val="204"/>
      </rPr>
      <t xml:space="preserve">"Разработка и актуализация схем теплоснабжения, водоснабжения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  </t>
    </r>
    <r>
      <rPr>
        <sz val="14"/>
        <rFont val="Times New Roman"/>
        <family val="1"/>
        <charset val="204"/>
      </rPr>
      <t xml:space="preserve">"Разработка и актуализация схем теплоснабжения, водоснабжения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1.002</t>
    </r>
    <r>
      <rPr>
        <sz val="14"/>
        <rFont val="Times New Roman"/>
        <family val="1"/>
        <charset val="204"/>
      </rPr>
      <t xml:space="preserve">  "Выполнение работ по разработке проектно-сметной документации"  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"Составление проектно-сметной документации по реконструкции теплоснабжения, водоснабжения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роведение капитального ремонта объектов теплоэнергетических комплексов»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"Улучшение качества предоставления коммунальных услуг"</t>
    </r>
  </si>
  <si>
    <t xml:space="preserve">S</t>
  </si>
  <si>
    <r>
      <rPr>
        <b val="true"/>
        <sz val="14"/>
        <rFont val="Times New Roman"/>
        <family val="1"/>
        <charset val="204"/>
      </rPr>
      <t xml:space="preserve">Мероприятие  2.001  </t>
    </r>
    <r>
      <rPr>
        <sz val="14"/>
        <rFont val="Times New Roman"/>
        <family val="1"/>
        <charset val="204"/>
      </rPr>
      <t xml:space="preserve">"Проведение капитального ремонта объектов теплоэнергетических комплексов"  </t>
    </r>
  </si>
  <si>
    <r>
      <rPr>
        <b val="true"/>
        <sz val="14"/>
        <rFont val="Times New Roman"/>
        <family val="1"/>
        <charset val="204"/>
      </rPr>
      <t xml:space="preserve">Показатель 1  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коммунального хозяйства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2.002  </t>
    </r>
    <r>
      <rPr>
        <sz val="14"/>
        <rFont val="Times New Roman"/>
        <family val="1"/>
        <charset val="204"/>
      </rPr>
      <t xml:space="preserve">"Проведение капитального ремонта объектов теплоэнергетических комплексов за счет средств областного бюджета"  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3 </t>
    </r>
    <r>
      <rPr>
        <sz val="14"/>
        <rFont val="Times New Roman"/>
        <family val="1"/>
        <charset val="204"/>
      </rPr>
      <t xml:space="preserve">«Участие в обучающих семинарах, направленных на участие в программах софинансирования теплоэнергетических комплексов»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Повышение квалификаци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4  </t>
    </r>
    <r>
      <rPr>
        <sz val="14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4"/>
        <rFont val="Times New Roman"/>
        <family val="1"/>
        <charset val="204"/>
      </rPr>
      <t xml:space="preserve">Показатель 1    </t>
    </r>
    <r>
      <rPr>
        <sz val="14"/>
        <rFont val="Times New Roman"/>
        <family val="1"/>
        <charset val="204"/>
      </rPr>
      <t xml:space="preserve">"Доведение норм участия населения в программах софинансирования теплоэнергетических комплексов "</t>
    </r>
  </si>
  <si>
    <r>
      <rPr>
        <b val="true"/>
        <sz val="14"/>
        <rFont val="Times New Roman"/>
        <family val="1"/>
        <charset val="204"/>
      </rPr>
      <t xml:space="preserve">Задача 3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роведение капитального ремонта объектов водоснабжения и водоотведения»</t>
    </r>
  </si>
  <si>
    <r>
      <rPr>
        <b val="true"/>
        <sz val="14"/>
        <rFont val="Times New Roman"/>
        <family val="1"/>
        <charset val="204"/>
      </rPr>
      <t xml:space="preserve">Мероприятие  3.001  </t>
    </r>
    <r>
      <rPr>
        <sz val="14"/>
        <rFont val="Times New Roman"/>
        <family val="1"/>
        <charset val="204"/>
      </rPr>
      <t xml:space="preserve">"Проведение капитального ремонта объектов водоснабжения и водоотведения"  </t>
    </r>
  </si>
  <si>
    <r>
      <rPr>
        <b val="true"/>
        <sz val="14"/>
        <rFont val="Times New Roman"/>
        <family val="1"/>
        <charset val="204"/>
      </rPr>
      <t xml:space="preserve">Мероприятие  3.002  </t>
    </r>
    <r>
      <rPr>
        <sz val="14"/>
        <rFont val="Times New Roman"/>
        <family val="1"/>
        <charset val="204"/>
      </rPr>
      <t xml:space="preserve">"Расходы на реализацию программ по поддержке местных инициатив за счет средств местного бюджета, поступлений от юридических лиц и вкладов граждан"  </t>
    </r>
  </si>
  <si>
    <r>
      <rPr>
        <b val="true"/>
        <sz val="14"/>
        <rFont val="Times New Roman"/>
        <family val="1"/>
        <charset val="204"/>
      </rPr>
      <t xml:space="preserve">Мероприятие  3.003  </t>
    </r>
    <r>
      <rPr>
        <sz val="14"/>
        <rFont val="Times New Roman"/>
        <family val="1"/>
        <charset val="204"/>
      </rPr>
      <t xml:space="preserve">"Расходы на реализацию программ по поддержке местных инициатив за счет субсидий из областного бюджета"  </t>
    </r>
  </si>
  <si>
    <r>
      <rPr>
        <b val="true"/>
        <sz val="14"/>
        <rFont val="Times New Roman"/>
        <family val="1"/>
        <charset val="204"/>
      </rPr>
      <t xml:space="preserve">Мероприятие  3.004  </t>
    </r>
    <r>
      <rPr>
        <sz val="14"/>
        <rFont val="Times New Roman"/>
        <family val="1"/>
        <charset val="204"/>
      </rPr>
      <t xml:space="preserve">"Расходы на реализацию программ по поддержке местных инициатив за счет мероприятий по обращениям, поступающим к депутатам Законодательного Собрания Тверской области"  </t>
    </r>
  </si>
  <si>
    <r>
      <rPr>
        <b val="true"/>
        <sz val="14"/>
        <rFont val="Times New Roman"/>
        <family val="1"/>
        <charset val="204"/>
      </rPr>
      <t xml:space="preserve">Задача 4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Строительство инженерных систем округа»</t>
    </r>
  </si>
  <si>
    <r>
      <rPr>
        <b val="true"/>
        <sz val="14"/>
        <rFont val="Times New Roman"/>
        <family val="1"/>
        <charset val="204"/>
      </rPr>
      <t xml:space="preserve">Мероприятие  4.001  </t>
    </r>
    <r>
      <rPr>
        <sz val="14"/>
        <rFont val="Times New Roman"/>
        <family val="1"/>
        <charset val="204"/>
      </rPr>
      <t xml:space="preserve">"Строительство объектов водоснабжения и водоотведения"  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4.002 </t>
    </r>
    <r>
      <rPr>
        <sz val="14"/>
        <rFont val="Times New Roman"/>
        <family val="1"/>
        <charset val="204"/>
      </rPr>
      <t xml:space="preserve">«Проведение проверки состояния объектов водоснабжения и водоотведения и выявление потребности в строительстве»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Количество обследованных объектов водоснабжения и водоотведения"</t>
    </r>
  </si>
  <si>
    <t xml:space="preserve">Подпрограмма 4  "Содержание объектов коммунального хозяйства сельских территорий Удомельского городского округа"</t>
  </si>
  <si>
    <r>
      <rPr>
        <b val="true"/>
        <sz val="14"/>
        <rFont val="Times New Roman"/>
        <family val="1"/>
        <charset val="204"/>
      </rPr>
      <t xml:space="preserve">Задача 1   </t>
    </r>
    <r>
      <rPr>
        <i val="true"/>
        <sz val="14"/>
        <rFont val="Times New Roman"/>
        <family val="1"/>
        <charset val="204"/>
      </rPr>
      <t xml:space="preserve">"Обеспечение бесперебойного функционирования объектов коммунального хозяйства сельских территорий Удомельского городского округа"</t>
    </r>
  </si>
  <si>
    <t xml:space="preserve"> </t>
  </si>
  <si>
    <r>
      <rPr>
        <b val="true"/>
        <sz val="14"/>
        <rFont val="Times New Roman"/>
        <family val="1"/>
        <charset val="204"/>
      </rPr>
      <t xml:space="preserve">Показатель 1    "</t>
    </r>
    <r>
      <rPr>
        <sz val="14"/>
        <rFont val="Times New Roman"/>
        <family val="1"/>
        <charset val="204"/>
      </rPr>
      <t xml:space="preserve">Обеспечение бесперебойного функционирования объектов коммунального хозяйства"</t>
    </r>
  </si>
  <si>
    <r>
      <rPr>
        <b val="true"/>
        <sz val="14"/>
        <rFont val="Times New Roman"/>
        <family val="1"/>
        <charset val="204"/>
      </rPr>
      <t xml:space="preserve">Мероприятие  1.001  </t>
    </r>
    <r>
      <rPr>
        <sz val="14"/>
        <rFont val="Times New Roman"/>
        <family val="1"/>
        <charset val="204"/>
      </rPr>
      <t xml:space="preserve">"Содержание  объектов теплоэнергетического комплекса в сельских населенных пункта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1.002  </t>
    </r>
    <r>
      <rPr>
        <sz val="14"/>
        <rFont val="Times New Roman"/>
        <family val="1"/>
        <charset val="204"/>
      </rPr>
      <t xml:space="preserve">"Содержание  объектов коммунального хозяйства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3  </t>
    </r>
    <r>
      <rPr>
        <sz val="14"/>
        <rFont val="Times New Roman"/>
        <family val="1"/>
        <charset val="204"/>
      </rPr>
      <t xml:space="preserve">"Паспортизация объектов коммунального хозяйств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"Получение актуальных сведений объектов коммунального хозяйства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4</t>
    </r>
    <r>
      <rPr>
        <sz val="14"/>
        <rFont val="Times New Roman"/>
        <family val="1"/>
        <charset val="204"/>
      </rPr>
      <t xml:space="preserve"> "Проведение совещаний по подготовке к ОЗП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 Количество проведенных совещаний по подготовке к ОЗП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2 </t>
    </r>
    <r>
      <rPr>
        <i val="true"/>
        <sz val="14"/>
        <rFont val="Times New Roman"/>
        <family val="1"/>
        <charset val="204"/>
      </rPr>
      <t xml:space="preserve">"Обследование инфраструктуры объектов коммунального хозяйства сельских территор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 "Улучшение качества предоставления коммунальных услуг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1 </t>
    </r>
    <r>
      <rPr>
        <sz val="14"/>
        <rFont val="Times New Roman"/>
        <family val="1"/>
        <charset val="204"/>
      </rPr>
      <t xml:space="preserve"> "Обследование объектов коммунального хозяйства на предмет работоспособности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 "Получение актуальной информации, выявление нерабочего оборудования 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</t>
    </r>
    <r>
      <rPr>
        <sz val="14"/>
        <rFont val="Times New Roman"/>
        <family val="1"/>
        <charset val="204"/>
      </rPr>
      <t xml:space="preserve"> "Мониторинг состояния объектов коммунального хозяйства на предмет работоспособности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 "Получение актуальной информации"</t>
    </r>
  </si>
  <si>
    <t xml:space="preserve">Подпрограмма 5  "Обеспечение уличного освещения территорий Удомельского городского округа"</t>
  </si>
  <si>
    <r>
      <rPr>
        <b val="true"/>
        <sz val="14"/>
        <rFont val="Times New Roman"/>
        <family val="1"/>
        <charset val="204"/>
      </rPr>
      <t xml:space="preserve">Задача 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свещение городских территорий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Количество обслуживаемых светоточек на территории города Удомля"</t>
    </r>
  </si>
  <si>
    <t xml:space="preserve">шт.</t>
  </si>
  <si>
    <r>
      <rPr>
        <b val="true"/>
        <sz val="14"/>
        <rFont val="Times New Roman"/>
        <family val="1"/>
        <charset val="204"/>
      </rPr>
      <t xml:space="preserve">Показатель 2</t>
    </r>
    <r>
      <rPr>
        <sz val="14"/>
        <rFont val="Times New Roman"/>
        <family val="1"/>
        <charset val="204"/>
      </rPr>
      <t xml:space="preserve"> "Доля действующих светильников "</t>
    </r>
  </si>
  <si>
    <r>
      <rPr>
        <b val="true"/>
        <sz val="14"/>
        <rFont val="Times New Roman"/>
        <family val="1"/>
        <charset val="204"/>
      </rPr>
      <t xml:space="preserve">Мероприятие  1.001 </t>
    </r>
    <r>
      <rPr>
        <sz val="14"/>
        <rFont val="Times New Roman"/>
        <family val="1"/>
        <charset val="204"/>
      </rPr>
      <t xml:space="preserve">    "Обеспечение уличного освещения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"Обеспечение нормативной освещенности улиц "</t>
    </r>
  </si>
  <si>
    <r>
      <rPr>
        <b val="true"/>
        <sz val="14"/>
        <rFont val="Times New Roman"/>
        <family val="1"/>
        <charset val="204"/>
      </rPr>
      <t xml:space="preserve">Мероприятие 1.002</t>
    </r>
    <r>
      <rPr>
        <sz val="14"/>
        <rFont val="Times New Roman"/>
        <family val="1"/>
        <charset val="204"/>
      </rPr>
      <t xml:space="preserve">   "Содержание сетей уличного освещения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 "Поддержание и модернизация нормативной освещенности улиц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3</t>
    </r>
    <r>
      <rPr>
        <sz val="14"/>
        <rFont val="Times New Roman"/>
        <family val="1"/>
        <charset val="204"/>
      </rPr>
      <t xml:space="preserve"> "Проведение совещаний по подготовке к ОЗП систем электроснабжения на территории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 Количество проведенных совещаний по подготовке к ОЗП систем электроснабжения на территории города Удомля"</t>
    </r>
  </si>
  <si>
    <r>
      <rPr>
        <b val="true"/>
        <sz val="14"/>
        <rFont val="Times New Roman"/>
        <family val="1"/>
        <charset val="204"/>
      </rPr>
      <t xml:space="preserve">Задача 2</t>
    </r>
    <r>
      <rPr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"Освещение территорий населённых пунктов, расположенных на сельских территория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Количество обслуживаемых светоточек населённых пунктов, расположенных на сельских территориях Удомельского городского округа"</t>
    </r>
  </si>
  <si>
    <t xml:space="preserve"> шт. </t>
  </si>
  <si>
    <r>
      <rPr>
        <b val="true"/>
        <sz val="14"/>
        <rFont val="Times New Roman"/>
        <family val="1"/>
        <charset val="204"/>
      </rPr>
      <t xml:space="preserve">Показатель 2 </t>
    </r>
    <r>
      <rPr>
        <sz val="14"/>
        <rFont val="Times New Roman"/>
        <family val="1"/>
        <charset val="204"/>
      </rPr>
      <t xml:space="preserve"> "Доля действующих светильников, расположенных в населённых пунктах на сельских территориях Удомельского городского округа""</t>
    </r>
  </si>
  <si>
    <r>
      <rPr>
        <b val="true"/>
        <sz val="14"/>
        <rFont val="Times New Roman"/>
        <family val="1"/>
        <charset val="204"/>
      </rPr>
      <t xml:space="preserve">Мероприятие 2.001</t>
    </r>
    <r>
      <rPr>
        <sz val="14"/>
        <rFont val="Times New Roman"/>
        <family val="1"/>
        <charset val="204"/>
      </rPr>
      <t xml:space="preserve">  "Обеспечение уличного освещения населённых пунктов, расположенных на сельских территория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«Обеспечение нормативной освещённости населённых пунктов, расположенных на сельских территориях Удомельского городского округа»</t>
    </r>
  </si>
  <si>
    <r>
      <rPr>
        <b val="true"/>
        <sz val="14"/>
        <rFont val="Times New Roman"/>
        <family val="1"/>
        <charset val="204"/>
      </rPr>
      <t xml:space="preserve">Мероприятие 2.002</t>
    </r>
    <r>
      <rPr>
        <sz val="14"/>
        <rFont val="Times New Roman"/>
        <family val="1"/>
        <charset val="204"/>
      </rPr>
      <t xml:space="preserve">  "Содержание сетей уличного освещения населённых пунктов, расположенных на сельских территория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«Поддержание и модернизация нормативной освещённости населённых пунктов, расположенных на сельских территориях Удомельского городского округа».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3</t>
    </r>
    <r>
      <rPr>
        <sz val="14"/>
        <rFont val="Times New Roman"/>
        <family val="1"/>
        <charset val="204"/>
      </rPr>
      <t xml:space="preserve"> "Проведение совещаний по подготовке к ОЗП систем электроснабжения на территории населённых пунктов расположенных на сельских территория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мероприятия 1</t>
    </r>
    <r>
      <rPr>
        <sz val="14"/>
        <rFont val="Times New Roman"/>
        <family val="1"/>
        <charset val="204"/>
      </rPr>
      <t xml:space="preserve"> " Количество проведенных совещаний по подготовке к ОЗП систем электроснабжения на территории населённых пунктов расположенных на сельских территориях Удомельского городского округа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Calibri"/>
      <family val="2"/>
      <charset val="204"/>
    </font>
    <font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8"/>
  <sheetViews>
    <sheetView showFormulas="false" showGridLines="true" showRowColHeaders="true" showZeros="true" rightToLeft="false" tabSelected="true" showOutlineSymbols="true" defaultGridColor="true" view="pageBreakPreview" topLeftCell="X1" colorId="64" zoomScale="70" zoomScaleNormal="70" zoomScalePageLayoutView="70" workbookViewId="0">
      <selection pane="topLeft" activeCell="AF126" activeCellId="0" sqref="AF1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4.7"/>
    <col collapsed="false" customWidth="true" hidden="false" outlineLevel="0" max="3" min="3" style="2" width="3.99"/>
    <col collapsed="false" customWidth="true" hidden="false" outlineLevel="0" max="7" min="4" style="2" width="4.41"/>
    <col collapsed="false" customWidth="true" hidden="false" outlineLevel="0" max="8" min="8" style="2" width="4.99"/>
    <col collapsed="false" customWidth="true" hidden="false" outlineLevel="0" max="18" min="9" style="2" width="4.41"/>
    <col collapsed="false" customWidth="true" hidden="false" outlineLevel="0" max="20" min="19" style="2" width="3.99"/>
    <col collapsed="false" customWidth="true" hidden="false" outlineLevel="0" max="24" min="21" style="3" width="3.99"/>
    <col collapsed="false" customWidth="true" hidden="false" outlineLevel="0" max="25" min="25" style="3" width="4.85"/>
    <col collapsed="false" customWidth="true" hidden="false" outlineLevel="0" max="26" min="26" style="3" width="3.99"/>
    <col collapsed="false" customWidth="true" hidden="false" outlineLevel="0" max="27" min="27" style="3" width="4.28"/>
    <col collapsed="false" customWidth="true" hidden="false" outlineLevel="0" max="28" min="28" style="4" width="3.99"/>
    <col collapsed="false" customWidth="true" hidden="false" outlineLevel="0" max="29" min="29" style="5" width="104.28"/>
    <col collapsed="false" customWidth="true" hidden="false" outlineLevel="0" max="30" min="30" style="6" width="17.14"/>
    <col collapsed="false" customWidth="true" hidden="false" outlineLevel="0" max="33" min="31" style="7" width="13.56"/>
    <col collapsed="false" customWidth="true" hidden="false" outlineLevel="0" max="34" min="34" style="7" width="11.7"/>
    <col collapsed="false" customWidth="true" hidden="false" outlineLevel="0" max="35" min="35" style="7" width="12.14"/>
    <col collapsed="false" customWidth="true" hidden="false" outlineLevel="0" max="36" min="36" style="7" width="14.14"/>
    <col collapsed="false" customWidth="true" hidden="false" outlineLevel="0" max="37" min="37" style="8" width="18.99"/>
    <col collapsed="false" customWidth="false" hidden="false" outlineLevel="0" max="257" min="38" style="1" width="9.14"/>
  </cols>
  <sheetData>
    <row r="1" customFormat="false" ht="18.75" hidden="false" customHeight="true" outlineLevel="0" collapsed="false">
      <c r="D1" s="9"/>
      <c r="E1" s="9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1"/>
      <c r="V1" s="11"/>
      <c r="W1" s="11"/>
      <c r="X1" s="11"/>
      <c r="Y1" s="11"/>
      <c r="Z1" s="11"/>
      <c r="AA1" s="11"/>
      <c r="AB1" s="11"/>
      <c r="AC1" s="12"/>
      <c r="AD1" s="13" t="s">
        <v>0</v>
      </c>
      <c r="AE1" s="13"/>
      <c r="AF1" s="13"/>
      <c r="AG1" s="13"/>
      <c r="AH1" s="13"/>
      <c r="AI1" s="13"/>
      <c r="AJ1" s="13"/>
      <c r="AK1" s="13"/>
    </row>
    <row r="2" customFormat="false" ht="14.25" hidden="false" customHeight="true" outlineLevel="0" collapsed="false">
      <c r="B2" s="14"/>
      <c r="C2" s="14"/>
      <c r="D2" s="15"/>
      <c r="E2" s="15"/>
      <c r="F2" s="15"/>
      <c r="G2" s="15"/>
      <c r="H2" s="15"/>
      <c r="I2" s="15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/>
      <c r="V2" s="17"/>
      <c r="W2" s="17"/>
      <c r="X2" s="17"/>
      <c r="Y2" s="17"/>
      <c r="Z2" s="17"/>
      <c r="AA2" s="17"/>
      <c r="AB2" s="17"/>
      <c r="AC2" s="18"/>
      <c r="AD2" s="13" t="s">
        <v>1</v>
      </c>
      <c r="AE2" s="13"/>
      <c r="AF2" s="13"/>
      <c r="AG2" s="13"/>
      <c r="AH2" s="13"/>
      <c r="AI2" s="13"/>
      <c r="AJ2" s="13"/>
      <c r="AK2" s="13"/>
    </row>
    <row r="3" customFormat="false" ht="14.25" hidden="false" customHeight="true" outlineLevel="0" collapsed="false">
      <c r="B3" s="14"/>
      <c r="C3" s="14"/>
      <c r="D3" s="15"/>
      <c r="E3" s="15"/>
      <c r="F3" s="15"/>
      <c r="G3" s="15"/>
      <c r="H3" s="15"/>
      <c r="I3" s="15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/>
      <c r="W3" s="17"/>
      <c r="X3" s="17"/>
      <c r="Y3" s="17"/>
      <c r="Z3" s="17"/>
      <c r="AA3" s="17"/>
      <c r="AB3" s="17"/>
      <c r="AC3" s="18"/>
      <c r="AD3" s="13" t="s">
        <v>2</v>
      </c>
      <c r="AE3" s="13"/>
      <c r="AF3" s="13"/>
      <c r="AG3" s="13"/>
      <c r="AH3" s="13"/>
      <c r="AI3" s="13"/>
      <c r="AJ3" s="13"/>
      <c r="AK3" s="13"/>
    </row>
    <row r="4" customFormat="false" ht="27.75" hidden="false" customHeight="true" outlineLevel="0" collapsed="false">
      <c r="B4" s="14"/>
      <c r="C4" s="14"/>
      <c r="D4" s="15"/>
      <c r="E4" s="15"/>
      <c r="F4" s="15"/>
      <c r="G4" s="15"/>
      <c r="H4" s="15"/>
      <c r="I4" s="15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  <c r="V4" s="17"/>
      <c r="W4" s="17"/>
      <c r="X4" s="17"/>
      <c r="Y4" s="17"/>
      <c r="Z4" s="17"/>
      <c r="AA4" s="17"/>
      <c r="AB4" s="17"/>
      <c r="AC4" s="18"/>
      <c r="AD4" s="13"/>
      <c r="AE4" s="13"/>
      <c r="AF4" s="13"/>
      <c r="AG4" s="13"/>
      <c r="AH4" s="13"/>
      <c r="AI4" s="13"/>
      <c r="AJ4" s="13"/>
      <c r="AK4" s="13"/>
    </row>
    <row r="5" customFormat="false" ht="14.25" hidden="false" customHeight="true" outlineLevel="0" collapsed="false">
      <c r="B5" s="14"/>
      <c r="C5" s="14"/>
      <c r="D5" s="15"/>
      <c r="E5" s="15"/>
      <c r="F5" s="15"/>
      <c r="G5" s="15"/>
      <c r="H5" s="15"/>
      <c r="I5" s="15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7"/>
      <c r="V5" s="17"/>
      <c r="W5" s="17"/>
      <c r="X5" s="17"/>
      <c r="Y5" s="17"/>
      <c r="Z5" s="17"/>
      <c r="AA5" s="17"/>
      <c r="AB5" s="17"/>
      <c r="AC5" s="18"/>
      <c r="AD5" s="13" t="s">
        <v>3</v>
      </c>
      <c r="AE5" s="13"/>
      <c r="AF5" s="13"/>
      <c r="AG5" s="13"/>
      <c r="AH5" s="13"/>
      <c r="AI5" s="13"/>
      <c r="AJ5" s="13"/>
      <c r="AK5" s="13"/>
    </row>
    <row r="6" customFormat="false" ht="15" hidden="false" customHeight="true" outlineLevel="0" collapsed="false">
      <c r="B6" s="14"/>
      <c r="C6" s="14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8"/>
      <c r="AD6" s="19"/>
      <c r="AE6" s="20"/>
      <c r="AF6" s="20"/>
      <c r="AG6" s="20"/>
      <c r="AH6" s="20"/>
      <c r="AI6" s="20"/>
      <c r="AJ6" s="20"/>
      <c r="AK6" s="20"/>
    </row>
    <row r="7" customFormat="false" ht="15" hidden="false" customHeight="true" outlineLevel="0" collapsed="false">
      <c r="B7" s="14"/>
      <c r="C7" s="14"/>
      <c r="D7" s="15"/>
      <c r="E7" s="15"/>
      <c r="F7" s="15"/>
      <c r="G7" s="15"/>
      <c r="H7" s="15"/>
      <c r="I7" s="15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7"/>
      <c r="V7" s="17"/>
      <c r="W7" s="17"/>
      <c r="X7" s="17"/>
      <c r="Y7" s="17"/>
      <c r="Z7" s="17"/>
      <c r="AA7" s="17"/>
      <c r="AB7" s="17"/>
      <c r="AC7" s="18"/>
      <c r="AD7" s="19"/>
      <c r="AE7" s="20"/>
      <c r="AF7" s="20"/>
      <c r="AG7" s="20"/>
      <c r="AH7" s="20"/>
      <c r="AI7" s="20"/>
      <c r="AJ7" s="20"/>
      <c r="AK7" s="20"/>
    </row>
    <row r="8" s="21" customFormat="true" ht="9.75" hidden="false" customHeight="true" outlineLevel="0" collapsed="false">
      <c r="B8" s="22"/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</row>
    <row r="9" s="21" customFormat="true" ht="18.75" hidden="false" customHeight="false" outlineLevel="0" collapsed="false">
      <c r="B9" s="22"/>
      <c r="C9" s="22"/>
      <c r="D9" s="24" t="s">
        <v>4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</row>
    <row r="10" s="21" customFormat="true" ht="21.75" hidden="false" customHeight="true" outlineLevel="0" collapsed="false">
      <c r="A10" s="25"/>
      <c r="B10" s="15"/>
      <c r="C10" s="15"/>
      <c r="D10" s="26" t="s">
        <v>5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</row>
    <row r="11" s="21" customFormat="true" ht="12" hidden="false" customHeight="true" outlineLevel="0" collapsed="false">
      <c r="A11" s="25"/>
      <c r="B11" s="15"/>
      <c r="C11" s="15"/>
      <c r="D11" s="27" t="s">
        <v>6</v>
      </c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</row>
    <row r="12" s="31" customFormat="true" ht="24.75" hidden="false" customHeight="true" outlineLevel="0" collapsed="false">
      <c r="A12" s="28"/>
      <c r="B12" s="29"/>
      <c r="C12" s="29"/>
      <c r="D12" s="30" t="s">
        <v>7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</row>
    <row r="13" s="31" customFormat="true" ht="24" hidden="false" customHeight="true" outlineLevel="0" collapsed="false">
      <c r="A13" s="28"/>
      <c r="B13" s="29"/>
      <c r="C13" s="29"/>
      <c r="D13" s="30" t="s">
        <v>8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</row>
    <row r="14" s="39" customFormat="true" ht="19.5" hidden="false" customHeight="false" outlineLevel="0" collapsed="false">
      <c r="A14" s="32"/>
      <c r="B14" s="15"/>
      <c r="C14" s="15"/>
      <c r="D14" s="15"/>
      <c r="E14" s="15"/>
      <c r="F14" s="15"/>
      <c r="G14" s="15"/>
      <c r="H14" s="15"/>
      <c r="I14" s="15"/>
      <c r="J14" s="33" t="s">
        <v>9</v>
      </c>
      <c r="K14" s="33"/>
      <c r="L14" s="33"/>
      <c r="M14" s="33"/>
      <c r="N14" s="33"/>
      <c r="O14" s="33"/>
      <c r="P14" s="33"/>
      <c r="Q14" s="33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3"/>
      <c r="AD14" s="35"/>
      <c r="AE14" s="36"/>
      <c r="AF14" s="36"/>
      <c r="AG14" s="36"/>
      <c r="AH14" s="37"/>
      <c r="AI14" s="37"/>
      <c r="AJ14" s="38"/>
      <c r="AK14" s="38"/>
    </row>
    <row r="15" s="39" customFormat="true" ht="15.75" hidden="false" customHeight="true" outlineLevel="0" collapsed="false">
      <c r="A15" s="32"/>
      <c r="B15" s="15"/>
      <c r="C15" s="15"/>
      <c r="D15" s="15"/>
      <c r="E15" s="15"/>
      <c r="F15" s="15"/>
      <c r="G15" s="15"/>
      <c r="H15" s="15"/>
      <c r="I15" s="15"/>
      <c r="J15" s="40" t="s">
        <v>10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</row>
    <row r="16" s="44" customFormat="true" ht="15.75" hidden="false" customHeight="tru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3" t="s">
        <v>11</v>
      </c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</row>
    <row r="17" s="44" customFormat="true" ht="83.25" hidden="false" customHeight="tru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</row>
    <row r="18" s="14" customFormat="true" ht="15" hidden="false" customHeight="true" outlineLevel="0" collapsed="false">
      <c r="A18" s="42"/>
      <c r="B18" s="45" t="s">
        <v>12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 t="s">
        <v>13</v>
      </c>
      <c r="T18" s="45"/>
      <c r="U18" s="45"/>
      <c r="V18" s="45"/>
      <c r="W18" s="45"/>
      <c r="X18" s="45"/>
      <c r="Y18" s="45"/>
      <c r="Z18" s="45"/>
      <c r="AA18" s="45"/>
      <c r="AB18" s="45"/>
      <c r="AC18" s="45" t="s">
        <v>14</v>
      </c>
      <c r="AD18" s="46" t="s">
        <v>15</v>
      </c>
      <c r="AE18" s="46" t="s">
        <v>16</v>
      </c>
      <c r="AF18" s="46"/>
      <c r="AG18" s="46"/>
      <c r="AH18" s="46"/>
      <c r="AI18" s="46"/>
      <c r="AJ18" s="46" t="s">
        <v>17</v>
      </c>
      <c r="AK18" s="46"/>
    </row>
    <row r="19" s="14" customFormat="true" ht="15" hidden="false" customHeight="true" outlineLevel="0" collapsed="false">
      <c r="A19" s="42"/>
      <c r="B19" s="45" t="s">
        <v>18</v>
      </c>
      <c r="C19" s="45"/>
      <c r="D19" s="45"/>
      <c r="E19" s="45" t="s">
        <v>19</v>
      </c>
      <c r="F19" s="45"/>
      <c r="G19" s="45" t="s">
        <v>20</v>
      </c>
      <c r="H19" s="45"/>
      <c r="I19" s="45" t="s">
        <v>21</v>
      </c>
      <c r="J19" s="45"/>
      <c r="K19" s="45"/>
      <c r="L19" s="45"/>
      <c r="M19" s="45"/>
      <c r="N19" s="45"/>
      <c r="O19" s="45"/>
      <c r="P19" s="45"/>
      <c r="Q19" s="45"/>
      <c r="R19" s="45"/>
      <c r="S19" s="45" t="s">
        <v>22</v>
      </c>
      <c r="T19" s="45"/>
      <c r="U19" s="47" t="s">
        <v>23</v>
      </c>
      <c r="V19" s="48" t="s">
        <v>24</v>
      </c>
      <c r="W19" s="48" t="s">
        <v>25</v>
      </c>
      <c r="X19" s="47" t="s">
        <v>26</v>
      </c>
      <c r="Y19" s="47"/>
      <c r="Z19" s="47"/>
      <c r="AA19" s="45" t="s">
        <v>27</v>
      </c>
      <c r="AB19" s="45"/>
      <c r="AC19" s="45"/>
      <c r="AD19" s="46"/>
      <c r="AE19" s="46"/>
      <c r="AF19" s="46"/>
      <c r="AG19" s="46"/>
      <c r="AH19" s="46"/>
      <c r="AI19" s="46"/>
      <c r="AJ19" s="46"/>
      <c r="AK19" s="46"/>
    </row>
    <row r="20" s="14" customFormat="true" ht="15" hidden="false" customHeight="true" outlineLevel="0" collapsed="false">
      <c r="A20" s="42"/>
      <c r="B20" s="45"/>
      <c r="C20" s="45"/>
      <c r="D20" s="45"/>
      <c r="E20" s="45"/>
      <c r="F20" s="45"/>
      <c r="G20" s="45"/>
      <c r="H20" s="45"/>
      <c r="I20" s="45" t="s">
        <v>22</v>
      </c>
      <c r="J20" s="45"/>
      <c r="K20" s="47" t="s">
        <v>28</v>
      </c>
      <c r="L20" s="45" t="s">
        <v>25</v>
      </c>
      <c r="M20" s="45"/>
      <c r="N20" s="45" t="s">
        <v>29</v>
      </c>
      <c r="O20" s="45"/>
      <c r="P20" s="45"/>
      <c r="Q20" s="45"/>
      <c r="R20" s="45"/>
      <c r="S20" s="45"/>
      <c r="T20" s="45"/>
      <c r="U20" s="47"/>
      <c r="V20" s="48"/>
      <c r="W20" s="48"/>
      <c r="X20" s="47"/>
      <c r="Y20" s="47"/>
      <c r="Z20" s="47"/>
      <c r="AA20" s="45"/>
      <c r="AB20" s="45"/>
      <c r="AC20" s="45"/>
      <c r="AD20" s="46"/>
      <c r="AE20" s="46"/>
      <c r="AF20" s="46"/>
      <c r="AG20" s="46"/>
      <c r="AH20" s="46"/>
      <c r="AI20" s="46"/>
      <c r="AJ20" s="46"/>
      <c r="AK20" s="46"/>
    </row>
    <row r="21" s="14" customFormat="true" ht="54.75" hidden="false" customHeight="true" outlineLevel="0" collapsed="false">
      <c r="A21" s="42"/>
      <c r="B21" s="45"/>
      <c r="C21" s="45"/>
      <c r="D21" s="45"/>
      <c r="E21" s="45"/>
      <c r="F21" s="45"/>
      <c r="G21" s="45"/>
      <c r="H21" s="45"/>
      <c r="I21" s="45"/>
      <c r="J21" s="45"/>
      <c r="K21" s="47"/>
      <c r="L21" s="45"/>
      <c r="M21" s="45"/>
      <c r="N21" s="45"/>
      <c r="O21" s="45"/>
      <c r="P21" s="45"/>
      <c r="Q21" s="45"/>
      <c r="R21" s="45"/>
      <c r="S21" s="45"/>
      <c r="T21" s="45"/>
      <c r="U21" s="47"/>
      <c r="V21" s="48"/>
      <c r="W21" s="48"/>
      <c r="X21" s="47"/>
      <c r="Y21" s="47"/>
      <c r="Z21" s="47"/>
      <c r="AA21" s="45"/>
      <c r="AB21" s="45"/>
      <c r="AC21" s="45"/>
      <c r="AD21" s="46"/>
      <c r="AE21" s="46" t="n">
        <v>2019</v>
      </c>
      <c r="AF21" s="46" t="n">
        <v>2020</v>
      </c>
      <c r="AG21" s="46" t="n">
        <v>2021</v>
      </c>
      <c r="AH21" s="46" t="n">
        <v>2022</v>
      </c>
      <c r="AI21" s="46" t="n">
        <v>2023</v>
      </c>
      <c r="AJ21" s="46" t="s">
        <v>30</v>
      </c>
      <c r="AK21" s="46" t="s">
        <v>31</v>
      </c>
    </row>
    <row r="22" s="2" customFormat="true" ht="15.75" hidden="false" customHeight="true" outlineLevel="0" collapsed="false">
      <c r="A22" s="10"/>
      <c r="B22" s="45" t="n">
        <v>1</v>
      </c>
      <c r="C22" s="45" t="n">
        <v>2</v>
      </c>
      <c r="D22" s="45" t="n">
        <v>3</v>
      </c>
      <c r="E22" s="45" t="n">
        <v>4</v>
      </c>
      <c r="F22" s="45" t="n">
        <v>5</v>
      </c>
      <c r="G22" s="45" t="n">
        <v>6</v>
      </c>
      <c r="H22" s="45" t="n">
        <v>7</v>
      </c>
      <c r="I22" s="45" t="n">
        <v>8</v>
      </c>
      <c r="J22" s="45" t="n">
        <v>9</v>
      </c>
      <c r="K22" s="45" t="n">
        <v>10</v>
      </c>
      <c r="L22" s="45" t="n">
        <v>11</v>
      </c>
      <c r="M22" s="45" t="n">
        <v>12</v>
      </c>
      <c r="N22" s="45" t="n">
        <v>13</v>
      </c>
      <c r="O22" s="45" t="n">
        <v>14</v>
      </c>
      <c r="P22" s="45" t="n">
        <v>15</v>
      </c>
      <c r="Q22" s="45" t="n">
        <v>16</v>
      </c>
      <c r="R22" s="45" t="n">
        <v>17</v>
      </c>
      <c r="S22" s="45" t="n">
        <v>18</v>
      </c>
      <c r="T22" s="45" t="n">
        <v>19</v>
      </c>
      <c r="U22" s="45" t="n">
        <v>20</v>
      </c>
      <c r="V22" s="45" t="n">
        <v>21</v>
      </c>
      <c r="W22" s="45" t="n">
        <v>22</v>
      </c>
      <c r="X22" s="45" t="n">
        <v>23</v>
      </c>
      <c r="Y22" s="45" t="n">
        <v>24</v>
      </c>
      <c r="Z22" s="49" t="n">
        <v>25</v>
      </c>
      <c r="AA22" s="49" t="n">
        <v>26</v>
      </c>
      <c r="AB22" s="49" t="n">
        <v>27</v>
      </c>
      <c r="AC22" s="50" t="n">
        <v>28</v>
      </c>
      <c r="AD22" s="46" t="n">
        <v>29</v>
      </c>
      <c r="AE22" s="51" t="n">
        <v>31</v>
      </c>
      <c r="AF22" s="51" t="n">
        <v>32</v>
      </c>
      <c r="AG22" s="51" t="n">
        <v>31</v>
      </c>
      <c r="AH22" s="51" t="n">
        <v>31</v>
      </c>
      <c r="AI22" s="51" t="n">
        <v>32</v>
      </c>
      <c r="AJ22" s="51" t="n">
        <v>33</v>
      </c>
      <c r="AK22" s="51" t="n">
        <v>34</v>
      </c>
    </row>
    <row r="23" s="58" customFormat="true" ht="60.75" hidden="false" customHeight="true" outlineLevel="0" collapsed="false">
      <c r="A23" s="52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4" t="s">
        <v>32</v>
      </c>
      <c r="AD23" s="55" t="s">
        <v>33</v>
      </c>
      <c r="AE23" s="56" t="n">
        <f aca="false">AE30+AE46+AE60+AE93+AE110</f>
        <v>80134.5</v>
      </c>
      <c r="AF23" s="56" t="n">
        <f aca="false">AF30+AF46+AF60+AF93+AF110</f>
        <v>65717.2</v>
      </c>
      <c r="AG23" s="56" t="n">
        <f aca="false">AG30+AG46+AG60+AG93+AG110</f>
        <v>44821.5</v>
      </c>
      <c r="AH23" s="56" t="n">
        <f aca="false">AH30+AH46+AH60+AH93+AH110</f>
        <v>37995.7</v>
      </c>
      <c r="AI23" s="56" t="n">
        <f aca="false">AI30+AI46+AI60+AI93+AI110</f>
        <v>38095.7</v>
      </c>
      <c r="AJ23" s="56" t="n">
        <f aca="false">AE23+AF23+AG23+AH23+AI23</f>
        <v>266764.6</v>
      </c>
      <c r="AK23" s="57" t="n">
        <v>2023</v>
      </c>
    </row>
    <row r="24" s="64" customFormat="true" ht="76.5" hidden="false" customHeight="true" outlineLevel="0" collapsed="false">
      <c r="A24" s="12"/>
      <c r="B24" s="59"/>
      <c r="C24" s="59"/>
      <c r="D24" s="59"/>
      <c r="E24" s="59"/>
      <c r="F24" s="59"/>
      <c r="G24" s="59"/>
      <c r="H24" s="59"/>
      <c r="I24" s="59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1"/>
      <c r="V24" s="61"/>
      <c r="W24" s="61"/>
      <c r="X24" s="61"/>
      <c r="Y24" s="61"/>
      <c r="Z24" s="61"/>
      <c r="AA24" s="61"/>
      <c r="AB24" s="61"/>
      <c r="AC24" s="62" t="s">
        <v>34</v>
      </c>
      <c r="AD24" s="46" t="s">
        <v>35</v>
      </c>
      <c r="AE24" s="63" t="s">
        <v>35</v>
      </c>
      <c r="AF24" s="63"/>
      <c r="AG24" s="63" t="s">
        <v>35</v>
      </c>
      <c r="AH24" s="63"/>
      <c r="AI24" s="63" t="s">
        <v>35</v>
      </c>
      <c r="AJ24" s="63" t="s">
        <v>35</v>
      </c>
      <c r="AK24" s="46"/>
    </row>
    <row r="25" s="64" customFormat="true" ht="57.75" hidden="false" customHeight="true" outlineLevel="0" collapsed="false">
      <c r="A25" s="12"/>
      <c r="B25" s="59"/>
      <c r="C25" s="59"/>
      <c r="D25" s="59"/>
      <c r="E25" s="59"/>
      <c r="F25" s="59"/>
      <c r="G25" s="59"/>
      <c r="H25" s="59"/>
      <c r="I25" s="59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1"/>
      <c r="V25" s="61"/>
      <c r="W25" s="61"/>
      <c r="X25" s="61"/>
      <c r="Y25" s="61"/>
      <c r="Z25" s="61"/>
      <c r="AA25" s="61"/>
      <c r="AB25" s="61"/>
      <c r="AC25" s="62" t="s">
        <v>36</v>
      </c>
      <c r="AD25" s="46" t="s">
        <v>37</v>
      </c>
      <c r="AE25" s="63" t="n">
        <v>100</v>
      </c>
      <c r="AF25" s="63" t="n">
        <v>100</v>
      </c>
      <c r="AG25" s="63" t="n">
        <v>100</v>
      </c>
      <c r="AH25" s="63" t="n">
        <v>100</v>
      </c>
      <c r="AI25" s="63" t="n">
        <v>100</v>
      </c>
      <c r="AJ25" s="63" t="n">
        <v>100</v>
      </c>
      <c r="AK25" s="46" t="n">
        <v>2023</v>
      </c>
    </row>
    <row r="26" s="67" customFormat="true" ht="20.25" hidden="false" customHeight="true" outlineLevel="0" collapsed="false">
      <c r="A26" s="65"/>
      <c r="B26" s="59"/>
      <c r="C26" s="59"/>
      <c r="D26" s="59"/>
      <c r="E26" s="59"/>
      <c r="F26" s="59"/>
      <c r="G26" s="59"/>
      <c r="H26" s="59"/>
      <c r="I26" s="59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1"/>
      <c r="V26" s="61"/>
      <c r="W26" s="61"/>
      <c r="X26" s="61"/>
      <c r="Y26" s="61"/>
      <c r="Z26" s="61"/>
      <c r="AA26" s="61"/>
      <c r="AB26" s="61"/>
      <c r="AC26" s="62" t="s">
        <v>38</v>
      </c>
      <c r="AD26" s="46" t="s">
        <v>37</v>
      </c>
      <c r="AE26" s="66" t="n">
        <v>1.2</v>
      </c>
      <c r="AF26" s="63" t="n">
        <v>1.2</v>
      </c>
      <c r="AG26" s="63" t="n">
        <v>1.2</v>
      </c>
      <c r="AH26" s="63" t="n">
        <v>1.2</v>
      </c>
      <c r="AI26" s="63" t="n">
        <v>1.2</v>
      </c>
      <c r="AJ26" s="63" t="n">
        <f aca="false">SUM(AE26:AI26)</f>
        <v>6</v>
      </c>
      <c r="AK26" s="46" t="n">
        <v>2023</v>
      </c>
    </row>
    <row r="27" s="68" customFormat="true" ht="40.5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70"/>
      <c r="V27" s="70"/>
      <c r="W27" s="70"/>
      <c r="X27" s="70"/>
      <c r="Y27" s="70"/>
      <c r="Z27" s="70"/>
      <c r="AA27" s="70"/>
      <c r="AB27" s="71"/>
      <c r="AC27" s="62" t="s">
        <v>39</v>
      </c>
      <c r="AD27" s="46" t="s">
        <v>40</v>
      </c>
      <c r="AE27" s="72" t="n">
        <v>1</v>
      </c>
      <c r="AF27" s="72" t="n">
        <v>1</v>
      </c>
      <c r="AG27" s="72" t="n">
        <v>1</v>
      </c>
      <c r="AH27" s="72" t="n">
        <v>1</v>
      </c>
      <c r="AI27" s="72" t="n">
        <v>1</v>
      </c>
      <c r="AJ27" s="72" t="n">
        <v>1</v>
      </c>
      <c r="AK27" s="46" t="n">
        <v>2023</v>
      </c>
      <c r="AL27" s="73"/>
      <c r="AM27" s="73"/>
    </row>
    <row r="28" s="73" customFormat="true" ht="40.5" hidden="false" customHeight="true" outlineLevel="0" collapsed="false"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70"/>
      <c r="V28" s="70"/>
      <c r="W28" s="70"/>
      <c r="X28" s="70"/>
      <c r="Y28" s="70"/>
      <c r="Z28" s="70"/>
      <c r="AA28" s="70"/>
      <c r="AB28" s="71"/>
      <c r="AC28" s="62" t="s">
        <v>41</v>
      </c>
      <c r="AD28" s="46" t="s">
        <v>37</v>
      </c>
      <c r="AE28" s="63" t="n">
        <v>100</v>
      </c>
      <c r="AF28" s="63" t="n">
        <v>100</v>
      </c>
      <c r="AG28" s="63" t="n">
        <v>100</v>
      </c>
      <c r="AH28" s="63" t="n">
        <v>100</v>
      </c>
      <c r="AI28" s="63" t="n">
        <v>100</v>
      </c>
      <c r="AJ28" s="63" t="n">
        <v>100</v>
      </c>
      <c r="AK28" s="46" t="n">
        <v>2023</v>
      </c>
    </row>
    <row r="29" s="73" customFormat="true" ht="20.25" hidden="false" customHeight="true" outlineLevel="0" collapsed="false"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70"/>
      <c r="V29" s="70"/>
      <c r="W29" s="70"/>
      <c r="X29" s="70"/>
      <c r="Y29" s="70"/>
      <c r="Z29" s="70"/>
      <c r="AA29" s="70"/>
      <c r="AB29" s="71"/>
      <c r="AC29" s="62" t="s">
        <v>42</v>
      </c>
      <c r="AD29" s="46" t="s">
        <v>37</v>
      </c>
      <c r="AE29" s="74" t="n">
        <v>90</v>
      </c>
      <c r="AF29" s="74" t="n">
        <v>93</v>
      </c>
      <c r="AG29" s="74" t="n">
        <v>95</v>
      </c>
      <c r="AH29" s="74" t="n">
        <v>95</v>
      </c>
      <c r="AI29" s="74" t="n">
        <v>95</v>
      </c>
      <c r="AJ29" s="74" t="n">
        <v>95</v>
      </c>
      <c r="AK29" s="46" t="n">
        <v>2023</v>
      </c>
      <c r="AL29" s="64"/>
      <c r="AM29" s="64"/>
    </row>
    <row r="30" s="64" customFormat="true" ht="20.25" hidden="false" customHeight="true" outlineLevel="0" collapsed="false">
      <c r="A30" s="12"/>
      <c r="B30" s="59"/>
      <c r="C30" s="59"/>
      <c r="D30" s="59"/>
      <c r="E30" s="59"/>
      <c r="F30" s="59"/>
      <c r="G30" s="59"/>
      <c r="H30" s="59"/>
      <c r="I30" s="59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1"/>
      <c r="V30" s="61"/>
      <c r="W30" s="61"/>
      <c r="X30" s="61"/>
      <c r="Y30" s="61"/>
      <c r="Z30" s="61"/>
      <c r="AA30" s="61"/>
      <c r="AB30" s="61"/>
      <c r="AC30" s="75" t="s">
        <v>43</v>
      </c>
      <c r="AD30" s="55" t="s">
        <v>44</v>
      </c>
      <c r="AE30" s="76" t="n">
        <f aca="false">AE31+AE38</f>
        <v>534</v>
      </c>
      <c r="AF30" s="76" t="n">
        <f aca="false">AF31+AF38</f>
        <v>492</v>
      </c>
      <c r="AG30" s="76" t="n">
        <f aca="false">AG31+AG38</f>
        <v>500</v>
      </c>
      <c r="AH30" s="76" t="n">
        <f aca="false">AH31+AH38</f>
        <v>500</v>
      </c>
      <c r="AI30" s="76" t="n">
        <f aca="false">AI31+AI38</f>
        <v>500</v>
      </c>
      <c r="AJ30" s="76" t="n">
        <f aca="false">SUM(AE30:AI30)</f>
        <v>2526</v>
      </c>
      <c r="AK30" s="55" t="n">
        <v>2023</v>
      </c>
    </row>
    <row r="31" s="64" customFormat="true" ht="40.5" hidden="false" customHeight="true" outlineLevel="0" collapsed="false">
      <c r="A31" s="12"/>
      <c r="B31" s="59"/>
      <c r="C31" s="59"/>
      <c r="D31" s="59"/>
      <c r="E31" s="59"/>
      <c r="F31" s="59"/>
      <c r="G31" s="59"/>
      <c r="H31" s="59"/>
      <c r="I31" s="59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1"/>
      <c r="V31" s="61"/>
      <c r="W31" s="61"/>
      <c r="X31" s="61"/>
      <c r="Y31" s="61"/>
      <c r="Z31" s="61"/>
      <c r="AA31" s="61"/>
      <c r="AB31" s="61"/>
      <c r="AC31" s="77" t="s">
        <v>45</v>
      </c>
      <c r="AD31" s="78" t="s">
        <v>33</v>
      </c>
      <c r="AE31" s="79" t="n">
        <f aca="false">AE33</f>
        <v>500</v>
      </c>
      <c r="AF31" s="79" t="n">
        <f aca="false">AF33</f>
        <v>400</v>
      </c>
      <c r="AG31" s="79" t="n">
        <f aca="false">AG33</f>
        <v>400</v>
      </c>
      <c r="AH31" s="79" t="n">
        <f aca="false">AH33</f>
        <v>460</v>
      </c>
      <c r="AI31" s="79" t="n">
        <f aca="false">AI33</f>
        <v>460</v>
      </c>
      <c r="AJ31" s="80" t="n">
        <f aca="false">SUM(AE31:AI31)</f>
        <v>2220</v>
      </c>
      <c r="AK31" s="78" t="n">
        <v>2023</v>
      </c>
    </row>
    <row r="32" s="64" customFormat="true" ht="42" hidden="false" customHeight="true" outlineLevel="0" collapsed="false">
      <c r="A32" s="12"/>
      <c r="B32" s="59"/>
      <c r="C32" s="59"/>
      <c r="D32" s="59"/>
      <c r="E32" s="59"/>
      <c r="F32" s="59"/>
      <c r="G32" s="59"/>
      <c r="H32" s="59"/>
      <c r="I32" s="59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1"/>
      <c r="V32" s="61"/>
      <c r="W32" s="61"/>
      <c r="X32" s="61"/>
      <c r="Y32" s="61"/>
      <c r="Z32" s="61"/>
      <c r="AA32" s="61"/>
      <c r="AB32" s="61"/>
      <c r="AC32" s="62" t="s">
        <v>46</v>
      </c>
      <c r="AD32" s="46" t="s">
        <v>37</v>
      </c>
      <c r="AE32" s="63" t="n">
        <v>100</v>
      </c>
      <c r="AF32" s="63" t="n">
        <v>100</v>
      </c>
      <c r="AG32" s="63" t="n">
        <v>100</v>
      </c>
      <c r="AH32" s="63" t="n">
        <v>100</v>
      </c>
      <c r="AI32" s="63" t="n">
        <v>100</v>
      </c>
      <c r="AJ32" s="63" t="n">
        <v>100</v>
      </c>
      <c r="AK32" s="46" t="n">
        <v>2023</v>
      </c>
    </row>
    <row r="33" s="64" customFormat="true" ht="36.75" hidden="false" customHeight="true" outlineLevel="0" collapsed="false">
      <c r="A33" s="12"/>
      <c r="B33" s="81" t="n">
        <v>9</v>
      </c>
      <c r="C33" s="81" t="n">
        <v>3</v>
      </c>
      <c r="D33" s="81" t="n">
        <v>7</v>
      </c>
      <c r="E33" s="81" t="n">
        <v>0</v>
      </c>
      <c r="F33" s="81" t="n">
        <v>5</v>
      </c>
      <c r="G33" s="81" t="n">
        <v>0</v>
      </c>
      <c r="H33" s="81" t="n">
        <v>2</v>
      </c>
      <c r="I33" s="81" t="n">
        <v>0</v>
      </c>
      <c r="J33" s="81" t="n">
        <v>7</v>
      </c>
      <c r="K33" s="81" t="n">
        <v>1</v>
      </c>
      <c r="L33" s="81" t="n">
        <v>0</v>
      </c>
      <c r="M33" s="81" t="n">
        <v>1</v>
      </c>
      <c r="N33" s="81" t="n">
        <v>2</v>
      </c>
      <c r="O33" s="81" t="n">
        <v>0</v>
      </c>
      <c r="P33" s="81" t="n">
        <v>0</v>
      </c>
      <c r="Q33" s="81" t="n">
        <v>1</v>
      </c>
      <c r="R33" s="81" t="s">
        <v>47</v>
      </c>
      <c r="S33" s="60"/>
      <c r="T33" s="60"/>
      <c r="U33" s="61"/>
      <c r="V33" s="61"/>
      <c r="W33" s="61"/>
      <c r="X33" s="61"/>
      <c r="Y33" s="61"/>
      <c r="Z33" s="61"/>
      <c r="AA33" s="61"/>
      <c r="AB33" s="61"/>
      <c r="AC33" s="62" t="s">
        <v>48</v>
      </c>
      <c r="AD33" s="46" t="s">
        <v>33</v>
      </c>
      <c r="AE33" s="82" t="n">
        <v>500</v>
      </c>
      <c r="AF33" s="82" t="n">
        <v>400</v>
      </c>
      <c r="AG33" s="82" t="n">
        <v>400</v>
      </c>
      <c r="AH33" s="82" t="n">
        <v>460</v>
      </c>
      <c r="AI33" s="82" t="n">
        <v>460</v>
      </c>
      <c r="AJ33" s="82" t="n">
        <f aca="false">SUM(AE33:AI33)</f>
        <v>2220</v>
      </c>
      <c r="AK33" s="46" t="n">
        <v>2023</v>
      </c>
    </row>
    <row r="34" s="64" customFormat="true" ht="39.75" hidden="false" customHeight="true" outlineLevel="0" collapsed="false">
      <c r="A34" s="12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60"/>
      <c r="T34" s="60"/>
      <c r="U34" s="61"/>
      <c r="V34" s="61"/>
      <c r="W34" s="61"/>
      <c r="X34" s="61"/>
      <c r="Y34" s="61"/>
      <c r="Z34" s="61"/>
      <c r="AA34" s="61"/>
      <c r="AB34" s="61"/>
      <c r="AC34" s="62" t="s">
        <v>46</v>
      </c>
      <c r="AD34" s="46" t="s">
        <v>37</v>
      </c>
      <c r="AE34" s="82" t="n">
        <v>100</v>
      </c>
      <c r="AF34" s="82" t="n">
        <v>100</v>
      </c>
      <c r="AG34" s="82" t="n">
        <v>100</v>
      </c>
      <c r="AH34" s="82" t="n">
        <v>100</v>
      </c>
      <c r="AI34" s="82" t="n">
        <v>100</v>
      </c>
      <c r="AJ34" s="82" t="n">
        <v>100</v>
      </c>
      <c r="AK34" s="46" t="n">
        <v>2023</v>
      </c>
    </row>
    <row r="35" s="64" customFormat="true" ht="40.5" hidden="false" customHeight="true" outlineLevel="0" collapsed="false">
      <c r="A35" s="12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60"/>
      <c r="T35" s="60"/>
      <c r="U35" s="61"/>
      <c r="V35" s="61"/>
      <c r="W35" s="61"/>
      <c r="X35" s="61"/>
      <c r="Y35" s="61"/>
      <c r="Z35" s="61"/>
      <c r="AA35" s="61"/>
      <c r="AB35" s="61"/>
      <c r="AC35" s="62" t="s">
        <v>49</v>
      </c>
      <c r="AD35" s="46" t="s">
        <v>40</v>
      </c>
      <c r="AE35" s="72" t="n">
        <v>1</v>
      </c>
      <c r="AF35" s="72" t="n">
        <v>1</v>
      </c>
      <c r="AG35" s="72" t="n">
        <v>1</v>
      </c>
      <c r="AH35" s="72" t="n">
        <v>1</v>
      </c>
      <c r="AI35" s="72" t="n">
        <v>1</v>
      </c>
      <c r="AJ35" s="72" t="n">
        <v>1</v>
      </c>
      <c r="AK35" s="46" t="n">
        <v>2023</v>
      </c>
    </row>
    <row r="36" s="64" customFormat="true" ht="47.25" hidden="true" customHeight="true" outlineLevel="0" collapsed="false">
      <c r="A36" s="12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2" t="s">
        <v>50</v>
      </c>
      <c r="AD36" s="46" t="s">
        <v>33</v>
      </c>
      <c r="AE36" s="83" t="n">
        <v>0</v>
      </c>
      <c r="AF36" s="83" t="n">
        <v>0</v>
      </c>
      <c r="AG36" s="83" t="n">
        <v>0</v>
      </c>
      <c r="AH36" s="83" t="n">
        <v>0</v>
      </c>
      <c r="AI36" s="83" t="n">
        <v>0</v>
      </c>
      <c r="AJ36" s="83" t="n">
        <v>0</v>
      </c>
      <c r="AK36" s="46" t="n">
        <v>2019</v>
      </c>
    </row>
    <row r="37" s="64" customFormat="true" ht="47.25" hidden="false" customHeight="true" outlineLevel="0" collapsed="false">
      <c r="A37" s="12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2" t="s">
        <v>51</v>
      </c>
      <c r="AD37" s="46" t="s">
        <v>37</v>
      </c>
      <c r="AE37" s="83" t="n">
        <v>100</v>
      </c>
      <c r="AF37" s="83" t="n">
        <v>100</v>
      </c>
      <c r="AG37" s="83" t="n">
        <v>100</v>
      </c>
      <c r="AH37" s="83" t="n">
        <v>100</v>
      </c>
      <c r="AI37" s="83" t="n">
        <v>100</v>
      </c>
      <c r="AJ37" s="83" t="n">
        <v>100</v>
      </c>
      <c r="AK37" s="46" t="n">
        <v>2023</v>
      </c>
    </row>
    <row r="38" s="64" customFormat="true" ht="47.25" hidden="false" customHeight="true" outlineLevel="0" collapsed="false">
      <c r="A38" s="12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84" t="s">
        <v>52</v>
      </c>
      <c r="AD38" s="78" t="s">
        <v>33</v>
      </c>
      <c r="AE38" s="85" t="n">
        <f aca="false">AE40+AE44</f>
        <v>34</v>
      </c>
      <c r="AF38" s="85" t="n">
        <f aca="false">AF40+AF44</f>
        <v>92</v>
      </c>
      <c r="AG38" s="85" t="n">
        <f aca="false">AG40+AG44</f>
        <v>100</v>
      </c>
      <c r="AH38" s="85" t="n">
        <f aca="false">AH40+AH44</f>
        <v>40</v>
      </c>
      <c r="AI38" s="85" t="n">
        <f aca="false">AI40+AI44</f>
        <v>40</v>
      </c>
      <c r="AJ38" s="85" t="n">
        <f aca="false">SUM(AE38:AI38)</f>
        <v>306</v>
      </c>
      <c r="AK38" s="78" t="n">
        <v>2023</v>
      </c>
    </row>
    <row r="39" s="64" customFormat="true" ht="47.25" hidden="false" customHeight="true" outlineLevel="0" collapsed="false">
      <c r="A39" s="12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2" t="s">
        <v>46</v>
      </c>
      <c r="AD39" s="46" t="str">
        <f aca="false">AD32</f>
        <v>%</v>
      </c>
      <c r="AE39" s="83" t="n">
        <f aca="false">AE32</f>
        <v>100</v>
      </c>
      <c r="AF39" s="83" t="n">
        <f aca="false">AF32</f>
        <v>100</v>
      </c>
      <c r="AG39" s="83" t="n">
        <f aca="false">AG32</f>
        <v>100</v>
      </c>
      <c r="AH39" s="83" t="n">
        <f aca="false">AH32</f>
        <v>100</v>
      </c>
      <c r="AI39" s="83" t="n">
        <f aca="false">AI32</f>
        <v>100</v>
      </c>
      <c r="AJ39" s="83" t="n">
        <f aca="false">AJ32</f>
        <v>100</v>
      </c>
      <c r="AK39" s="46" t="n">
        <f aca="false">AK32</f>
        <v>2023</v>
      </c>
    </row>
    <row r="40" s="64" customFormat="true" ht="37.5" hidden="false" customHeight="false" outlineLevel="0" collapsed="false">
      <c r="A40" s="12"/>
      <c r="B40" s="59" t="n">
        <v>9</v>
      </c>
      <c r="C40" s="59" t="n">
        <v>3</v>
      </c>
      <c r="D40" s="59" t="n">
        <v>7</v>
      </c>
      <c r="E40" s="59" t="n">
        <v>0</v>
      </c>
      <c r="F40" s="59" t="n">
        <v>5</v>
      </c>
      <c r="G40" s="59" t="n">
        <v>0</v>
      </c>
      <c r="H40" s="59" t="n">
        <v>2</v>
      </c>
      <c r="I40" s="59" t="n">
        <v>0</v>
      </c>
      <c r="J40" s="59" t="n">
        <v>7</v>
      </c>
      <c r="K40" s="59" t="n">
        <v>1</v>
      </c>
      <c r="L40" s="59" t="n">
        <v>0</v>
      </c>
      <c r="M40" s="59" t="n">
        <v>2</v>
      </c>
      <c r="N40" s="59" t="n">
        <v>2</v>
      </c>
      <c r="O40" s="59" t="n">
        <v>0</v>
      </c>
      <c r="P40" s="59" t="n">
        <v>0</v>
      </c>
      <c r="Q40" s="59" t="n">
        <v>1</v>
      </c>
      <c r="R40" s="86" t="s">
        <v>47</v>
      </c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2" t="s">
        <v>53</v>
      </c>
      <c r="AD40" s="46" t="s">
        <v>33</v>
      </c>
      <c r="AE40" s="83" t="n">
        <v>34</v>
      </c>
      <c r="AF40" s="83" t="n">
        <v>40</v>
      </c>
      <c r="AG40" s="83" t="n">
        <v>40</v>
      </c>
      <c r="AH40" s="83" t="n">
        <v>40</v>
      </c>
      <c r="AI40" s="83" t="n">
        <v>40</v>
      </c>
      <c r="AJ40" s="83" t="n">
        <f aca="false">SUM(AE40:AI40)</f>
        <v>194</v>
      </c>
      <c r="AK40" s="46" t="n">
        <v>2023</v>
      </c>
    </row>
    <row r="41" s="64" customFormat="true" ht="47.25" hidden="false" customHeight="true" outlineLevel="0" collapsed="false">
      <c r="A41" s="12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2" t="s">
        <v>54</v>
      </c>
      <c r="AD41" s="46" t="s">
        <v>37</v>
      </c>
      <c r="AE41" s="83" t="n">
        <v>100</v>
      </c>
      <c r="AF41" s="83" t="n">
        <v>100</v>
      </c>
      <c r="AG41" s="83" t="n">
        <v>100</v>
      </c>
      <c r="AH41" s="83" t="n">
        <v>100</v>
      </c>
      <c r="AI41" s="83" t="n">
        <v>100</v>
      </c>
      <c r="AJ41" s="83" t="n">
        <v>100</v>
      </c>
      <c r="AK41" s="46" t="n">
        <v>2023</v>
      </c>
    </row>
    <row r="42" s="64" customFormat="true" ht="47.25" hidden="false" customHeight="true" outlineLevel="0" collapsed="false">
      <c r="A42" s="12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2" t="s">
        <v>55</v>
      </c>
      <c r="AD42" s="46" t="s">
        <v>40</v>
      </c>
      <c r="AE42" s="72" t="n">
        <v>1</v>
      </c>
      <c r="AF42" s="72" t="n">
        <v>1</v>
      </c>
      <c r="AG42" s="72" t="n">
        <v>1</v>
      </c>
      <c r="AH42" s="72" t="n">
        <v>1</v>
      </c>
      <c r="AI42" s="72" t="n">
        <v>1</v>
      </c>
      <c r="AJ42" s="72" t="n">
        <v>1</v>
      </c>
      <c r="AK42" s="46" t="n">
        <v>2023</v>
      </c>
    </row>
    <row r="43" s="64" customFormat="true" ht="47.25" hidden="false" customHeight="true" outlineLevel="0" collapsed="false">
      <c r="A43" s="12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2" t="s">
        <v>56</v>
      </c>
      <c r="AD43" s="46" t="s">
        <v>57</v>
      </c>
      <c r="AE43" s="72" t="n">
        <v>4</v>
      </c>
      <c r="AF43" s="72" t="n">
        <v>4</v>
      </c>
      <c r="AG43" s="72" t="n">
        <v>4</v>
      </c>
      <c r="AH43" s="72" t="n">
        <v>4</v>
      </c>
      <c r="AI43" s="72" t="n">
        <v>4</v>
      </c>
      <c r="AJ43" s="72" t="n">
        <f aca="false">SUM(AE43:AI43)</f>
        <v>20</v>
      </c>
      <c r="AK43" s="46" t="n">
        <v>2023</v>
      </c>
    </row>
    <row r="44" s="94" customFormat="true" ht="47.25" hidden="false" customHeight="true" outlineLevel="0" collapsed="false">
      <c r="A44" s="87"/>
      <c r="B44" s="88" t="n">
        <v>9</v>
      </c>
      <c r="C44" s="88" t="n">
        <v>3</v>
      </c>
      <c r="D44" s="88" t="n">
        <v>7</v>
      </c>
      <c r="E44" s="88" t="n">
        <v>0</v>
      </c>
      <c r="F44" s="88" t="n">
        <v>5</v>
      </c>
      <c r="G44" s="88" t="n">
        <v>0</v>
      </c>
      <c r="H44" s="88" t="n">
        <v>2</v>
      </c>
      <c r="I44" s="88" t="n">
        <v>0</v>
      </c>
      <c r="J44" s="88" t="n">
        <v>7</v>
      </c>
      <c r="K44" s="88" t="n">
        <v>1</v>
      </c>
      <c r="L44" s="88" t="n">
        <v>0</v>
      </c>
      <c r="M44" s="88" t="n">
        <v>2</v>
      </c>
      <c r="N44" s="88" t="n">
        <v>2</v>
      </c>
      <c r="O44" s="88" t="n">
        <v>0</v>
      </c>
      <c r="P44" s="88" t="n">
        <v>0</v>
      </c>
      <c r="Q44" s="88" t="n">
        <v>3</v>
      </c>
      <c r="R44" s="89" t="s">
        <v>47</v>
      </c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1" t="s">
        <v>58</v>
      </c>
      <c r="AD44" s="92" t="s">
        <v>33</v>
      </c>
      <c r="AE44" s="93" t="n">
        <v>0</v>
      </c>
      <c r="AF44" s="93" t="n">
        <v>52</v>
      </c>
      <c r="AG44" s="93" t="n">
        <v>60</v>
      </c>
      <c r="AH44" s="93" t="n">
        <v>0</v>
      </c>
      <c r="AI44" s="93" t="n">
        <v>0</v>
      </c>
      <c r="AJ44" s="93" t="n">
        <f aca="false">SUM(AE44:AI44)</f>
        <v>112</v>
      </c>
      <c r="AK44" s="92" t="n">
        <v>2021</v>
      </c>
    </row>
    <row r="45" s="94" customFormat="true" ht="47.25" hidden="false" customHeight="true" outlineLevel="0" collapsed="false">
      <c r="A45" s="87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1" t="s">
        <v>54</v>
      </c>
      <c r="AD45" s="92" t="s">
        <v>37</v>
      </c>
      <c r="AE45" s="93" t="n">
        <v>0</v>
      </c>
      <c r="AF45" s="93" t="n">
        <v>100</v>
      </c>
      <c r="AG45" s="93" t="n">
        <v>100</v>
      </c>
      <c r="AH45" s="93" t="n">
        <v>0</v>
      </c>
      <c r="AI45" s="93" t="n">
        <v>0</v>
      </c>
      <c r="AJ45" s="93" t="n">
        <v>100</v>
      </c>
      <c r="AK45" s="92" t="n">
        <v>2021</v>
      </c>
    </row>
    <row r="46" s="64" customFormat="true" ht="21" hidden="false" customHeight="true" outlineLevel="0" collapsed="false">
      <c r="A46" s="12"/>
      <c r="B46" s="59"/>
      <c r="C46" s="59"/>
      <c r="D46" s="59"/>
      <c r="E46" s="59"/>
      <c r="F46" s="59"/>
      <c r="G46" s="59"/>
      <c r="H46" s="59"/>
      <c r="I46" s="59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1"/>
      <c r="V46" s="61"/>
      <c r="W46" s="61"/>
      <c r="X46" s="61"/>
      <c r="Y46" s="61"/>
      <c r="Z46" s="61"/>
      <c r="AA46" s="61"/>
      <c r="AB46" s="61"/>
      <c r="AC46" s="75" t="s">
        <v>59</v>
      </c>
      <c r="AD46" s="55" t="s">
        <v>44</v>
      </c>
      <c r="AE46" s="95" t="n">
        <f aca="false">AE48+AE54</f>
        <v>7208.1</v>
      </c>
      <c r="AF46" s="95" t="n">
        <f aca="false">AF48+AF54</f>
        <v>7891.1</v>
      </c>
      <c r="AG46" s="95" t="n">
        <f aca="false">AG48+AG54</f>
        <v>0</v>
      </c>
      <c r="AH46" s="95" t="n">
        <f aca="false">AH48+AH54</f>
        <v>0</v>
      </c>
      <c r="AI46" s="95" t="n">
        <f aca="false">AI48+AI54</f>
        <v>200</v>
      </c>
      <c r="AJ46" s="95" t="n">
        <f aca="false">SUM(AE46:AI46)</f>
        <v>15299.2</v>
      </c>
      <c r="AK46" s="55" t="n">
        <v>2023</v>
      </c>
    </row>
    <row r="47" s="64" customFormat="true" ht="21" hidden="false" customHeight="true" outlineLevel="0" collapsed="false">
      <c r="A47" s="12"/>
      <c r="B47" s="59"/>
      <c r="C47" s="59"/>
      <c r="D47" s="59"/>
      <c r="E47" s="59"/>
      <c r="F47" s="59"/>
      <c r="G47" s="59"/>
      <c r="H47" s="59"/>
      <c r="I47" s="59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1"/>
      <c r="V47" s="61"/>
      <c r="W47" s="61"/>
      <c r="X47" s="61"/>
      <c r="Y47" s="61"/>
      <c r="Z47" s="61"/>
      <c r="AA47" s="61"/>
      <c r="AB47" s="61"/>
      <c r="AC47" s="62" t="s">
        <v>60</v>
      </c>
      <c r="AD47" s="46" t="s">
        <v>37</v>
      </c>
      <c r="AE47" s="83" t="n">
        <v>0</v>
      </c>
      <c r="AF47" s="83" t="n">
        <v>0.5</v>
      </c>
      <c r="AG47" s="83" t="n">
        <v>0.5</v>
      </c>
      <c r="AH47" s="83" t="n">
        <v>0.5</v>
      </c>
      <c r="AI47" s="83" t="n">
        <v>0.5</v>
      </c>
      <c r="AJ47" s="83" t="n">
        <v>2</v>
      </c>
      <c r="AK47" s="46" t="n">
        <v>2023</v>
      </c>
    </row>
    <row r="48" s="64" customFormat="true" ht="41.25" hidden="false" customHeight="true" outlineLevel="0" collapsed="false">
      <c r="A48" s="12"/>
      <c r="B48" s="59"/>
      <c r="C48" s="59"/>
      <c r="D48" s="59"/>
      <c r="E48" s="59"/>
      <c r="F48" s="59"/>
      <c r="G48" s="59"/>
      <c r="H48" s="59"/>
      <c r="I48" s="59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1"/>
      <c r="V48" s="61"/>
      <c r="W48" s="61"/>
      <c r="X48" s="61"/>
      <c r="Y48" s="61"/>
      <c r="Z48" s="61"/>
      <c r="AA48" s="61"/>
      <c r="AB48" s="61"/>
      <c r="AC48" s="84" t="s">
        <v>61</v>
      </c>
      <c r="AD48" s="78" t="s">
        <v>33</v>
      </c>
      <c r="AE48" s="85" t="n">
        <f aca="false">AE50</f>
        <v>6273.2</v>
      </c>
      <c r="AF48" s="85" t="n">
        <f aca="false">AF50</f>
        <v>7891.1</v>
      </c>
      <c r="AG48" s="85" t="n">
        <f aca="false">AG50</f>
        <v>0</v>
      </c>
      <c r="AH48" s="85" t="n">
        <f aca="false">AH50</f>
        <v>0</v>
      </c>
      <c r="AI48" s="85" t="n">
        <f aca="false">AI50</f>
        <v>50</v>
      </c>
      <c r="AJ48" s="85" t="n">
        <f aca="false">SUM(AE48:AI48)</f>
        <v>14214.3</v>
      </c>
      <c r="AK48" s="78" t="n">
        <v>2023</v>
      </c>
    </row>
    <row r="49" s="64" customFormat="true" ht="58.5" hidden="false" customHeight="true" outlineLevel="0" collapsed="false">
      <c r="A49" s="12"/>
      <c r="B49" s="59"/>
      <c r="C49" s="59"/>
      <c r="D49" s="59"/>
      <c r="E49" s="59"/>
      <c r="F49" s="59"/>
      <c r="G49" s="59"/>
      <c r="H49" s="59"/>
      <c r="I49" s="59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1"/>
      <c r="V49" s="61"/>
      <c r="W49" s="61"/>
      <c r="X49" s="61"/>
      <c r="Y49" s="61"/>
      <c r="Z49" s="61"/>
      <c r="AA49" s="61"/>
      <c r="AB49" s="61"/>
      <c r="AC49" s="62" t="s">
        <v>62</v>
      </c>
      <c r="AD49" s="46" t="s">
        <v>37</v>
      </c>
      <c r="AE49" s="83" t="n">
        <v>1.2</v>
      </c>
      <c r="AF49" s="83" t="n">
        <v>1.2</v>
      </c>
      <c r="AG49" s="83" t="n">
        <v>0</v>
      </c>
      <c r="AH49" s="83" t="n">
        <v>0</v>
      </c>
      <c r="AI49" s="83" t="n">
        <v>1.2</v>
      </c>
      <c r="AJ49" s="83" t="n">
        <f aca="false">SUM(AE49:AI49)</f>
        <v>3.6</v>
      </c>
      <c r="AK49" s="46" t="n">
        <v>2023</v>
      </c>
    </row>
    <row r="50" s="64" customFormat="true" ht="42.75" hidden="false" customHeight="true" outlineLevel="0" collapsed="false">
      <c r="A50" s="12"/>
      <c r="B50" s="81" t="n">
        <v>9</v>
      </c>
      <c r="C50" s="81" t="n">
        <v>3</v>
      </c>
      <c r="D50" s="81" t="n">
        <v>7</v>
      </c>
      <c r="E50" s="81" t="n">
        <v>0</v>
      </c>
      <c r="F50" s="81" t="n">
        <v>5</v>
      </c>
      <c r="G50" s="81" t="n">
        <v>0</v>
      </c>
      <c r="H50" s="81" t="n">
        <v>3</v>
      </c>
      <c r="I50" s="81" t="n">
        <v>0</v>
      </c>
      <c r="J50" s="81" t="n">
        <v>7</v>
      </c>
      <c r="K50" s="81" t="n">
        <v>2</v>
      </c>
      <c r="L50" s="81" t="n">
        <v>0</v>
      </c>
      <c r="M50" s="81" t="n">
        <v>1</v>
      </c>
      <c r="N50" s="81" t="n">
        <v>2</v>
      </c>
      <c r="O50" s="81" t="n">
        <v>0</v>
      </c>
      <c r="P50" s="81" t="n">
        <v>0</v>
      </c>
      <c r="Q50" s="81" t="n">
        <v>1</v>
      </c>
      <c r="R50" s="81" t="s">
        <v>47</v>
      </c>
      <c r="S50" s="60"/>
      <c r="T50" s="60"/>
      <c r="U50" s="61"/>
      <c r="V50" s="61"/>
      <c r="W50" s="61"/>
      <c r="X50" s="61"/>
      <c r="Y50" s="61"/>
      <c r="Z50" s="61"/>
      <c r="AA50" s="61"/>
      <c r="AB50" s="61"/>
      <c r="AC50" s="96" t="s">
        <v>63</v>
      </c>
      <c r="AD50" s="46" t="s">
        <v>33</v>
      </c>
      <c r="AE50" s="82" t="n">
        <v>6273.2</v>
      </c>
      <c r="AF50" s="82" t="n">
        <v>7891.1</v>
      </c>
      <c r="AG50" s="82" t="n">
        <v>0</v>
      </c>
      <c r="AH50" s="82" t="n">
        <v>0</v>
      </c>
      <c r="AI50" s="82" t="n">
        <v>50</v>
      </c>
      <c r="AJ50" s="82" t="n">
        <f aca="false">SUM(AE50:AI50)</f>
        <v>14214.3</v>
      </c>
      <c r="AK50" s="46" t="n">
        <v>2023</v>
      </c>
    </row>
    <row r="51" s="64" customFormat="true" ht="62.25" hidden="false" customHeight="true" outlineLevel="0" collapsed="false">
      <c r="A51" s="12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60"/>
      <c r="T51" s="60"/>
      <c r="U51" s="61"/>
      <c r="V51" s="61"/>
      <c r="W51" s="61"/>
      <c r="X51" s="61"/>
      <c r="Y51" s="61"/>
      <c r="Z51" s="61"/>
      <c r="AA51" s="61"/>
      <c r="AB51" s="61"/>
      <c r="AC51" s="96" t="s">
        <v>64</v>
      </c>
      <c r="AD51" s="46" t="s">
        <v>37</v>
      </c>
      <c r="AE51" s="97" t="n">
        <v>1.2</v>
      </c>
      <c r="AF51" s="97" t="n">
        <v>1.2</v>
      </c>
      <c r="AG51" s="82" t="n">
        <v>0</v>
      </c>
      <c r="AH51" s="82" t="n">
        <v>0</v>
      </c>
      <c r="AI51" s="82" t="n">
        <v>1.2</v>
      </c>
      <c r="AJ51" s="82" t="n">
        <f aca="false">SUM(AE51:AI51)</f>
        <v>3.6</v>
      </c>
      <c r="AK51" s="46" t="n">
        <v>2023</v>
      </c>
    </row>
    <row r="52" s="64" customFormat="true" ht="40.5" hidden="false" customHeight="true" outlineLevel="0" collapsed="false">
      <c r="A52" s="12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2" t="s">
        <v>65</v>
      </c>
      <c r="AD52" s="46" t="s">
        <v>40</v>
      </c>
      <c r="AE52" s="72" t="n">
        <v>1</v>
      </c>
      <c r="AF52" s="72" t="n">
        <v>1</v>
      </c>
      <c r="AG52" s="72" t="n">
        <v>1</v>
      </c>
      <c r="AH52" s="72" t="n">
        <v>1</v>
      </c>
      <c r="AI52" s="72" t="n">
        <v>1</v>
      </c>
      <c r="AJ52" s="72" t="n">
        <v>1</v>
      </c>
      <c r="AK52" s="46" t="n">
        <v>2023</v>
      </c>
    </row>
    <row r="53" s="64" customFormat="true" ht="18.75" hidden="false" customHeight="false" outlineLevel="0" collapsed="false">
      <c r="A53" s="12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2" t="s">
        <v>66</v>
      </c>
      <c r="AD53" s="46" t="s">
        <v>40</v>
      </c>
      <c r="AE53" s="72" t="n">
        <v>1</v>
      </c>
      <c r="AF53" s="72" t="n">
        <v>1</v>
      </c>
      <c r="AG53" s="72" t="n">
        <v>1</v>
      </c>
      <c r="AH53" s="72" t="n">
        <v>1</v>
      </c>
      <c r="AI53" s="72" t="n">
        <v>1</v>
      </c>
      <c r="AJ53" s="72" t="n">
        <v>1</v>
      </c>
      <c r="AK53" s="46" t="n">
        <v>2023</v>
      </c>
    </row>
    <row r="54" s="64" customFormat="true" ht="40.5" hidden="false" customHeight="true" outlineLevel="0" collapsed="false">
      <c r="A54" s="12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84" t="s">
        <v>67</v>
      </c>
      <c r="AD54" s="78" t="s">
        <v>33</v>
      </c>
      <c r="AE54" s="85" t="n">
        <f aca="false">AE56+AE58</f>
        <v>934.9</v>
      </c>
      <c r="AF54" s="85" t="n">
        <f aca="false">AF56+AF58</f>
        <v>0</v>
      </c>
      <c r="AG54" s="85" t="n">
        <f aca="false">AG56+AG58</f>
        <v>0</v>
      </c>
      <c r="AH54" s="85" t="n">
        <f aca="false">AH56+AH58</f>
        <v>0</v>
      </c>
      <c r="AI54" s="85" t="n">
        <f aca="false">AI56+AI58</f>
        <v>150</v>
      </c>
      <c r="AJ54" s="85" t="n">
        <f aca="false">SUM(AE54:AI54)</f>
        <v>1084.9</v>
      </c>
      <c r="AK54" s="78" t="n">
        <v>2023</v>
      </c>
    </row>
    <row r="55" s="64" customFormat="true" ht="18.75" hidden="false" customHeight="false" outlineLevel="0" collapsed="false">
      <c r="A55" s="12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2" t="s">
        <v>68</v>
      </c>
      <c r="AD55" s="46" t="s">
        <v>57</v>
      </c>
      <c r="AE55" s="98" t="n">
        <v>3</v>
      </c>
      <c r="AF55" s="72" t="n">
        <v>0</v>
      </c>
      <c r="AG55" s="72" t="n">
        <v>0</v>
      </c>
      <c r="AH55" s="72" t="n">
        <v>0</v>
      </c>
      <c r="AI55" s="72" t="n">
        <v>1</v>
      </c>
      <c r="AJ55" s="72" t="n">
        <f aca="false">SUM(AE55:AI55)</f>
        <v>4</v>
      </c>
      <c r="AK55" s="46" t="n">
        <v>2023</v>
      </c>
    </row>
    <row r="56" s="64" customFormat="true" ht="81.75" hidden="false" customHeight="true" outlineLevel="0" collapsed="false">
      <c r="A56" s="12"/>
      <c r="B56" s="59" t="n">
        <v>9</v>
      </c>
      <c r="C56" s="59" t="n">
        <v>3</v>
      </c>
      <c r="D56" s="59" t="n">
        <v>7</v>
      </c>
      <c r="E56" s="59" t="n">
        <v>0</v>
      </c>
      <c r="F56" s="59" t="n">
        <v>5</v>
      </c>
      <c r="G56" s="59" t="n">
        <v>0</v>
      </c>
      <c r="H56" s="59" t="n">
        <v>2</v>
      </c>
      <c r="I56" s="59" t="n">
        <v>0</v>
      </c>
      <c r="J56" s="59" t="n">
        <v>7</v>
      </c>
      <c r="K56" s="59" t="n">
        <v>2</v>
      </c>
      <c r="L56" s="59" t="n">
        <v>0</v>
      </c>
      <c r="M56" s="59" t="n">
        <v>2</v>
      </c>
      <c r="N56" s="59" t="n">
        <v>2</v>
      </c>
      <c r="O56" s="59" t="n">
        <v>0</v>
      </c>
      <c r="P56" s="59" t="n">
        <v>0</v>
      </c>
      <c r="Q56" s="59" t="n">
        <v>1</v>
      </c>
      <c r="R56" s="59" t="s">
        <v>69</v>
      </c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2" t="s">
        <v>70</v>
      </c>
      <c r="AD56" s="46" t="s">
        <v>71</v>
      </c>
      <c r="AE56" s="83" t="n">
        <v>934.9</v>
      </c>
      <c r="AF56" s="83" t="n">
        <v>0</v>
      </c>
      <c r="AG56" s="83" t="n">
        <v>0</v>
      </c>
      <c r="AH56" s="83" t="n">
        <v>0</v>
      </c>
      <c r="AI56" s="83" t="n">
        <v>50</v>
      </c>
      <c r="AJ56" s="83" t="n">
        <f aca="false">SUM(AE56:AI56)</f>
        <v>984.9</v>
      </c>
      <c r="AK56" s="46" t="n">
        <v>2023</v>
      </c>
    </row>
    <row r="57" s="64" customFormat="true" ht="40.5" hidden="false" customHeight="true" outlineLevel="0" collapsed="false">
      <c r="A57" s="12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2" t="s">
        <v>72</v>
      </c>
      <c r="AD57" s="46" t="s">
        <v>73</v>
      </c>
      <c r="AE57" s="98" t="n">
        <v>3</v>
      </c>
      <c r="AF57" s="72" t="n">
        <v>0</v>
      </c>
      <c r="AG57" s="72" t="n">
        <v>0</v>
      </c>
      <c r="AH57" s="72" t="n">
        <v>0</v>
      </c>
      <c r="AI57" s="72" t="n">
        <v>1</v>
      </c>
      <c r="AJ57" s="72" t="n">
        <f aca="false">SUM(AE57:AI57)</f>
        <v>4</v>
      </c>
      <c r="AK57" s="46" t="n">
        <v>2023</v>
      </c>
    </row>
    <row r="58" s="64" customFormat="true" ht="81.75" hidden="false" customHeight="true" outlineLevel="0" collapsed="false">
      <c r="A58" s="12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91" t="s">
        <v>74</v>
      </c>
      <c r="AD58" s="92" t="s">
        <v>71</v>
      </c>
      <c r="AE58" s="93" t="n">
        <v>0</v>
      </c>
      <c r="AF58" s="93" t="n">
        <v>0</v>
      </c>
      <c r="AG58" s="93" t="n">
        <v>0</v>
      </c>
      <c r="AH58" s="93" t="n">
        <v>0</v>
      </c>
      <c r="AI58" s="93" t="n">
        <v>100</v>
      </c>
      <c r="AJ58" s="93" t="n">
        <f aca="false">SUM(AE58:AI58)</f>
        <v>100</v>
      </c>
      <c r="AK58" s="92" t="n">
        <v>2023</v>
      </c>
    </row>
    <row r="59" s="64" customFormat="true" ht="40.5" hidden="false" customHeight="true" outlineLevel="0" collapsed="false">
      <c r="A59" s="12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2" t="s">
        <v>75</v>
      </c>
      <c r="AD59" s="46" t="s">
        <v>40</v>
      </c>
      <c r="AE59" s="72" t="n">
        <v>0</v>
      </c>
      <c r="AF59" s="72" t="n">
        <v>0</v>
      </c>
      <c r="AG59" s="72" t="n">
        <v>0</v>
      </c>
      <c r="AH59" s="72" t="n">
        <v>0</v>
      </c>
      <c r="AI59" s="72" t="n">
        <v>1</v>
      </c>
      <c r="AJ59" s="72" t="n">
        <v>1</v>
      </c>
      <c r="AK59" s="46" t="n">
        <v>2023</v>
      </c>
    </row>
    <row r="60" s="64" customFormat="true" ht="23.25" hidden="false" customHeight="true" outlineLevel="0" collapsed="false">
      <c r="A60" s="12"/>
      <c r="B60" s="59"/>
      <c r="C60" s="59"/>
      <c r="D60" s="59"/>
      <c r="E60" s="59"/>
      <c r="F60" s="59"/>
      <c r="G60" s="59"/>
      <c r="H60" s="59"/>
      <c r="I60" s="59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1"/>
      <c r="V60" s="61"/>
      <c r="W60" s="61"/>
      <c r="X60" s="61"/>
      <c r="Y60" s="61"/>
      <c r="Z60" s="61"/>
      <c r="AA60" s="61"/>
      <c r="AB60" s="61"/>
      <c r="AC60" s="99" t="s">
        <v>76</v>
      </c>
      <c r="AD60" s="55" t="s">
        <v>44</v>
      </c>
      <c r="AE60" s="100" t="n">
        <f aca="false">AE61+AE67+AE77+AE87</f>
        <v>37691.2</v>
      </c>
      <c r="AF60" s="100" t="n">
        <f aca="false">AF61+AF67+AF77+AF87</f>
        <v>24184.7</v>
      </c>
      <c r="AG60" s="100" t="n">
        <f aca="false">AG61+AG67+AG77+AG87</f>
        <v>15161.6</v>
      </c>
      <c r="AH60" s="100" t="n">
        <f aca="false">AH61+AH67+AH77+AH87</f>
        <v>100</v>
      </c>
      <c r="AI60" s="100" t="n">
        <f aca="false">AI61+AI67+AI77+AI87</f>
        <v>100</v>
      </c>
      <c r="AJ60" s="100" t="n">
        <f aca="false">AI60+AH60+AG60+AF60+AE60</f>
        <v>77237.5</v>
      </c>
      <c r="AK60" s="101" t="n">
        <v>2023</v>
      </c>
    </row>
    <row r="61" s="64" customFormat="true" ht="43.5" hidden="false" customHeight="true" outlineLevel="0" collapsed="false">
      <c r="A61" s="12"/>
      <c r="B61" s="59"/>
      <c r="C61" s="59"/>
      <c r="D61" s="59"/>
      <c r="E61" s="59"/>
      <c r="F61" s="59"/>
      <c r="G61" s="59"/>
      <c r="H61" s="59"/>
      <c r="I61" s="59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1"/>
      <c r="V61" s="61"/>
      <c r="W61" s="61"/>
      <c r="X61" s="61"/>
      <c r="Y61" s="61"/>
      <c r="Z61" s="61"/>
      <c r="AA61" s="61"/>
      <c r="AB61" s="61"/>
      <c r="AC61" s="84" t="s">
        <v>77</v>
      </c>
      <c r="AD61" s="78" t="s">
        <v>33</v>
      </c>
      <c r="AE61" s="85" t="n">
        <f aca="false">AE63+AE65</f>
        <v>4483.7</v>
      </c>
      <c r="AF61" s="85" t="n">
        <f aca="false">AF63+AF65</f>
        <v>7652.6</v>
      </c>
      <c r="AG61" s="85" t="n">
        <f aca="false">AG63+AG65</f>
        <v>100</v>
      </c>
      <c r="AH61" s="85" t="n">
        <f aca="false">AH63+AH65</f>
        <v>100</v>
      </c>
      <c r="AI61" s="85" t="n">
        <f aca="false">AI63+AI65</f>
        <v>100</v>
      </c>
      <c r="AJ61" s="85" t="n">
        <f aca="false">AI61+AH61+AG61+AF61+AE61</f>
        <v>12436.3</v>
      </c>
      <c r="AK61" s="78" t="n">
        <v>2023</v>
      </c>
      <c r="AL61" s="67"/>
      <c r="AM61" s="67"/>
    </row>
    <row r="62" s="67" customFormat="true" ht="18.75" hidden="false" customHeight="false" outlineLevel="0" collapsed="false">
      <c r="A62" s="65"/>
      <c r="B62" s="59"/>
      <c r="C62" s="59"/>
      <c r="D62" s="59"/>
      <c r="E62" s="59"/>
      <c r="F62" s="59"/>
      <c r="G62" s="59"/>
      <c r="H62" s="59"/>
      <c r="I62" s="59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1"/>
      <c r="V62" s="61"/>
      <c r="W62" s="61"/>
      <c r="X62" s="61"/>
      <c r="Y62" s="61"/>
      <c r="Z62" s="61"/>
      <c r="AA62" s="61"/>
      <c r="AB62" s="102"/>
      <c r="AC62" s="62" t="s">
        <v>78</v>
      </c>
      <c r="AD62" s="46" t="s">
        <v>40</v>
      </c>
      <c r="AE62" s="98" t="n">
        <v>1</v>
      </c>
      <c r="AF62" s="98" t="n">
        <v>1</v>
      </c>
      <c r="AG62" s="98" t="n">
        <v>1</v>
      </c>
      <c r="AH62" s="98" t="n">
        <v>1</v>
      </c>
      <c r="AI62" s="98" t="n">
        <v>1</v>
      </c>
      <c r="AJ62" s="98" t="n">
        <v>1</v>
      </c>
      <c r="AK62" s="46" t="n">
        <v>2023</v>
      </c>
      <c r="AL62" s="64"/>
      <c r="AM62" s="64"/>
    </row>
    <row r="63" s="64" customFormat="true" ht="42" hidden="false" customHeight="true" outlineLevel="0" collapsed="false">
      <c r="A63" s="12"/>
      <c r="B63" s="81" t="n">
        <v>9</v>
      </c>
      <c r="C63" s="81" t="n">
        <v>3</v>
      </c>
      <c r="D63" s="81" t="n">
        <v>7</v>
      </c>
      <c r="E63" s="81" t="n">
        <v>0</v>
      </c>
      <c r="F63" s="81" t="n">
        <v>5</v>
      </c>
      <c r="G63" s="81" t="n">
        <v>0</v>
      </c>
      <c r="H63" s="81" t="n">
        <v>2</v>
      </c>
      <c r="I63" s="81" t="n">
        <v>0</v>
      </c>
      <c r="J63" s="81" t="n">
        <v>7</v>
      </c>
      <c r="K63" s="81" t="n">
        <v>3</v>
      </c>
      <c r="L63" s="81" t="n">
        <v>0</v>
      </c>
      <c r="M63" s="81" t="n">
        <v>1</v>
      </c>
      <c r="N63" s="81" t="n">
        <v>2</v>
      </c>
      <c r="O63" s="81" t="n">
        <v>0</v>
      </c>
      <c r="P63" s="81" t="n">
        <v>0</v>
      </c>
      <c r="Q63" s="81" t="n">
        <v>1</v>
      </c>
      <c r="R63" s="81" t="s">
        <v>47</v>
      </c>
      <c r="S63" s="60"/>
      <c r="T63" s="60"/>
      <c r="U63" s="61"/>
      <c r="V63" s="61"/>
      <c r="W63" s="61"/>
      <c r="X63" s="61"/>
      <c r="Y63" s="61"/>
      <c r="Z63" s="61"/>
      <c r="AA63" s="61"/>
      <c r="AB63" s="61"/>
      <c r="AC63" s="96" t="s">
        <v>79</v>
      </c>
      <c r="AD63" s="46" t="s">
        <v>33</v>
      </c>
      <c r="AE63" s="93" t="n">
        <v>200</v>
      </c>
      <c r="AF63" s="93" t="n">
        <v>0</v>
      </c>
      <c r="AG63" s="93" t="n">
        <v>100</v>
      </c>
      <c r="AH63" s="93" t="n">
        <v>100</v>
      </c>
      <c r="AI63" s="93" t="n">
        <v>100</v>
      </c>
      <c r="AJ63" s="93" t="n">
        <f aca="false">SUM(AE63:AI63)</f>
        <v>500</v>
      </c>
      <c r="AK63" s="46" t="n">
        <v>2023</v>
      </c>
    </row>
    <row r="64" s="64" customFormat="true" ht="42" hidden="false" customHeight="true" outlineLevel="0" collapsed="false">
      <c r="A64" s="12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60"/>
      <c r="T64" s="60"/>
      <c r="U64" s="61"/>
      <c r="V64" s="61"/>
      <c r="W64" s="61"/>
      <c r="X64" s="61"/>
      <c r="Y64" s="61"/>
      <c r="Z64" s="61"/>
      <c r="AA64" s="61"/>
      <c r="AB64" s="61"/>
      <c r="AC64" s="96" t="s">
        <v>80</v>
      </c>
      <c r="AD64" s="46" t="s">
        <v>40</v>
      </c>
      <c r="AE64" s="98" t="n">
        <v>1</v>
      </c>
      <c r="AF64" s="98" t="n">
        <v>0</v>
      </c>
      <c r="AG64" s="98" t="n">
        <v>1</v>
      </c>
      <c r="AH64" s="98" t="n">
        <v>1</v>
      </c>
      <c r="AI64" s="98" t="n">
        <v>1</v>
      </c>
      <c r="AJ64" s="98" t="n">
        <v>1</v>
      </c>
      <c r="AK64" s="46" t="n">
        <v>2023</v>
      </c>
    </row>
    <row r="65" s="106" customFormat="true" ht="27" hidden="false" customHeight="true" outlineLevel="0" collapsed="false">
      <c r="A65" s="103"/>
      <c r="B65" s="81" t="n">
        <v>9</v>
      </c>
      <c r="C65" s="81" t="n">
        <v>3</v>
      </c>
      <c r="D65" s="81" t="n">
        <v>7</v>
      </c>
      <c r="E65" s="81" t="n">
        <v>0</v>
      </c>
      <c r="F65" s="81" t="n">
        <v>5</v>
      </c>
      <c r="G65" s="81" t="n">
        <v>0</v>
      </c>
      <c r="H65" s="81" t="n">
        <v>2</v>
      </c>
      <c r="I65" s="81" t="n">
        <v>0</v>
      </c>
      <c r="J65" s="81" t="n">
        <v>7</v>
      </c>
      <c r="K65" s="81" t="n">
        <v>3</v>
      </c>
      <c r="L65" s="81" t="n">
        <v>0</v>
      </c>
      <c r="M65" s="81" t="n">
        <v>1</v>
      </c>
      <c r="N65" s="81" t="n">
        <v>2</v>
      </c>
      <c r="O65" s="81" t="n">
        <v>0</v>
      </c>
      <c r="P65" s="81" t="n">
        <v>0</v>
      </c>
      <c r="Q65" s="81" t="n">
        <v>2</v>
      </c>
      <c r="R65" s="81" t="s">
        <v>47</v>
      </c>
      <c r="S65" s="60"/>
      <c r="T65" s="49"/>
      <c r="U65" s="104"/>
      <c r="V65" s="104"/>
      <c r="W65" s="104"/>
      <c r="X65" s="104"/>
      <c r="Y65" s="104"/>
      <c r="Z65" s="104"/>
      <c r="AA65" s="104"/>
      <c r="AB65" s="104"/>
      <c r="AC65" s="62" t="s">
        <v>81</v>
      </c>
      <c r="AD65" s="46" t="s">
        <v>33</v>
      </c>
      <c r="AE65" s="93" t="n">
        <v>4283.7</v>
      </c>
      <c r="AF65" s="93" t="n">
        <v>7652.6</v>
      </c>
      <c r="AG65" s="93" t="n">
        <v>0</v>
      </c>
      <c r="AH65" s="93" t="n">
        <v>0</v>
      </c>
      <c r="AI65" s="93" t="n">
        <v>0</v>
      </c>
      <c r="AJ65" s="93" t="n">
        <f aca="false">SUM(AE65:AI65)</f>
        <v>11936.3</v>
      </c>
      <c r="AK65" s="105" t="n">
        <v>2020</v>
      </c>
      <c r="AL65" s="64"/>
      <c r="AM65" s="64"/>
    </row>
    <row r="66" s="106" customFormat="true" ht="42" hidden="false" customHeight="true" outlineLevel="0" collapsed="false">
      <c r="A66" s="103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60"/>
      <c r="T66" s="49"/>
      <c r="U66" s="104"/>
      <c r="V66" s="104"/>
      <c r="W66" s="104"/>
      <c r="X66" s="104"/>
      <c r="Y66" s="104"/>
      <c r="Z66" s="104"/>
      <c r="AA66" s="104"/>
      <c r="AB66" s="104"/>
      <c r="AC66" s="62" t="s">
        <v>82</v>
      </c>
      <c r="AD66" s="46" t="s">
        <v>40</v>
      </c>
      <c r="AE66" s="98" t="n">
        <v>1</v>
      </c>
      <c r="AF66" s="98" t="n">
        <v>1</v>
      </c>
      <c r="AG66" s="98" t="n">
        <v>0</v>
      </c>
      <c r="AH66" s="98" t="n">
        <v>0</v>
      </c>
      <c r="AI66" s="98" t="n">
        <v>0</v>
      </c>
      <c r="AJ66" s="98" t="n">
        <v>1</v>
      </c>
      <c r="AK66" s="105" t="n">
        <v>2020</v>
      </c>
      <c r="AL66" s="64"/>
      <c r="AM66" s="64"/>
    </row>
    <row r="67" s="106" customFormat="true" ht="42" hidden="false" customHeight="true" outlineLevel="0" collapsed="false">
      <c r="A67" s="103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60"/>
      <c r="T67" s="49"/>
      <c r="U67" s="104"/>
      <c r="V67" s="104"/>
      <c r="W67" s="104"/>
      <c r="X67" s="104"/>
      <c r="Y67" s="104"/>
      <c r="Z67" s="104"/>
      <c r="AA67" s="104"/>
      <c r="AB67" s="104"/>
      <c r="AC67" s="84" t="s">
        <v>83</v>
      </c>
      <c r="AD67" s="78" t="s">
        <v>33</v>
      </c>
      <c r="AE67" s="85" t="n">
        <f aca="false">AE69+AE71</f>
        <v>7593.2</v>
      </c>
      <c r="AF67" s="85" t="n">
        <f aca="false">AF69+AF71</f>
        <v>10737.5</v>
      </c>
      <c r="AG67" s="85" t="n">
        <f aca="false">AG69+AG71</f>
        <v>15061.6</v>
      </c>
      <c r="AH67" s="85" t="n">
        <f aca="false">AH69+AH71</f>
        <v>0</v>
      </c>
      <c r="AI67" s="85" t="n">
        <f aca="false">AI69+AI71</f>
        <v>0</v>
      </c>
      <c r="AJ67" s="85" t="n">
        <f aca="false">SUM(AE67:AI67)</f>
        <v>33392.3</v>
      </c>
      <c r="AK67" s="107" t="n">
        <v>2021</v>
      </c>
      <c r="AL67" s="64"/>
      <c r="AM67" s="64"/>
    </row>
    <row r="68" s="106" customFormat="true" ht="24" hidden="false" customHeight="true" outlineLevel="0" collapsed="false">
      <c r="A68" s="103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60"/>
      <c r="T68" s="49"/>
      <c r="U68" s="104"/>
      <c r="V68" s="104"/>
      <c r="W68" s="104"/>
      <c r="X68" s="104"/>
      <c r="Y68" s="104"/>
      <c r="Z68" s="104"/>
      <c r="AA68" s="104"/>
      <c r="AB68" s="104"/>
      <c r="AC68" s="62" t="s">
        <v>84</v>
      </c>
      <c r="AD68" s="46" t="s">
        <v>40</v>
      </c>
      <c r="AE68" s="72" t="n">
        <v>1</v>
      </c>
      <c r="AF68" s="72" t="n">
        <v>1</v>
      </c>
      <c r="AG68" s="98" t="n">
        <v>1</v>
      </c>
      <c r="AH68" s="98" t="n">
        <v>0</v>
      </c>
      <c r="AI68" s="98" t="n">
        <v>0</v>
      </c>
      <c r="AJ68" s="72" t="n">
        <v>1</v>
      </c>
      <c r="AK68" s="105" t="n">
        <v>2021</v>
      </c>
      <c r="AL68" s="64"/>
      <c r="AM68" s="64"/>
    </row>
    <row r="69" s="106" customFormat="true" ht="42" hidden="false" customHeight="true" outlineLevel="0" collapsed="false">
      <c r="A69" s="103"/>
      <c r="B69" s="81" t="n">
        <v>9</v>
      </c>
      <c r="C69" s="81" t="n">
        <v>3</v>
      </c>
      <c r="D69" s="81" t="n">
        <v>7</v>
      </c>
      <c r="E69" s="81" t="n">
        <v>0</v>
      </c>
      <c r="F69" s="81" t="n">
        <v>5</v>
      </c>
      <c r="G69" s="81" t="n">
        <v>0</v>
      </c>
      <c r="H69" s="81" t="n">
        <v>2</v>
      </c>
      <c r="I69" s="81" t="n">
        <v>0</v>
      </c>
      <c r="J69" s="81" t="n">
        <v>7</v>
      </c>
      <c r="K69" s="81" t="n">
        <v>3</v>
      </c>
      <c r="L69" s="81" t="n">
        <v>0</v>
      </c>
      <c r="M69" s="108" t="n">
        <v>2</v>
      </c>
      <c r="N69" s="81" t="s">
        <v>85</v>
      </c>
      <c r="O69" s="81" t="n">
        <v>0</v>
      </c>
      <c r="P69" s="81" t="n">
        <v>7</v>
      </c>
      <c r="Q69" s="81" t="n">
        <v>0</v>
      </c>
      <c r="R69" s="81" t="n">
        <v>0</v>
      </c>
      <c r="S69" s="60"/>
      <c r="T69" s="49"/>
      <c r="U69" s="104"/>
      <c r="V69" s="104"/>
      <c r="W69" s="104"/>
      <c r="X69" s="104"/>
      <c r="Y69" s="104"/>
      <c r="Z69" s="104"/>
      <c r="AA69" s="104"/>
      <c r="AB69" s="104"/>
      <c r="AC69" s="62" t="s">
        <v>86</v>
      </c>
      <c r="AD69" s="46" t="s">
        <v>33</v>
      </c>
      <c r="AE69" s="93" t="n">
        <v>1511</v>
      </c>
      <c r="AF69" s="93" t="n">
        <v>1614.6</v>
      </c>
      <c r="AG69" s="93" t="n">
        <v>3012.3</v>
      </c>
      <c r="AH69" s="93" t="n">
        <v>0</v>
      </c>
      <c r="AI69" s="93" t="n">
        <v>0</v>
      </c>
      <c r="AJ69" s="93" t="n">
        <f aca="false">SUM(AE69:AI69)</f>
        <v>6137.9</v>
      </c>
      <c r="AK69" s="105" t="n">
        <v>2021</v>
      </c>
      <c r="AL69" s="64"/>
      <c r="AM69" s="64"/>
    </row>
    <row r="70" s="106" customFormat="true" ht="42" hidden="false" customHeight="true" outlineLevel="0" collapsed="false">
      <c r="A70" s="103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60"/>
      <c r="T70" s="49"/>
      <c r="U70" s="104"/>
      <c r="V70" s="104"/>
      <c r="W70" s="104"/>
      <c r="X70" s="104"/>
      <c r="Y70" s="104"/>
      <c r="Z70" s="104"/>
      <c r="AA70" s="104"/>
      <c r="AB70" s="104"/>
      <c r="AC70" s="62" t="s">
        <v>87</v>
      </c>
      <c r="AD70" s="46" t="s">
        <v>40</v>
      </c>
      <c r="AE70" s="72" t="n">
        <v>1</v>
      </c>
      <c r="AF70" s="72" t="n">
        <v>1</v>
      </c>
      <c r="AG70" s="98" t="n">
        <v>1</v>
      </c>
      <c r="AH70" s="98" t="n">
        <v>0</v>
      </c>
      <c r="AI70" s="98" t="n">
        <v>0</v>
      </c>
      <c r="AJ70" s="72" t="n">
        <v>1</v>
      </c>
      <c r="AK70" s="105" t="n">
        <v>2021</v>
      </c>
      <c r="AL70" s="64"/>
      <c r="AM70" s="64"/>
    </row>
    <row r="71" s="106" customFormat="true" ht="42" hidden="false" customHeight="true" outlineLevel="0" collapsed="false">
      <c r="A71" s="103"/>
      <c r="B71" s="81" t="n">
        <v>9</v>
      </c>
      <c r="C71" s="81" t="n">
        <v>3</v>
      </c>
      <c r="D71" s="81" t="n">
        <v>7</v>
      </c>
      <c r="E71" s="81" t="n">
        <v>0</v>
      </c>
      <c r="F71" s="81" t="n">
        <v>5</v>
      </c>
      <c r="G71" s="81" t="n">
        <v>0</v>
      </c>
      <c r="H71" s="81" t="n">
        <v>2</v>
      </c>
      <c r="I71" s="81" t="n">
        <v>0</v>
      </c>
      <c r="J71" s="81" t="n">
        <v>7</v>
      </c>
      <c r="K71" s="81" t="n">
        <v>3</v>
      </c>
      <c r="L71" s="81" t="n">
        <v>0</v>
      </c>
      <c r="M71" s="108" t="n">
        <v>2</v>
      </c>
      <c r="N71" s="81" t="n">
        <v>1</v>
      </c>
      <c r="O71" s="81" t="n">
        <v>0</v>
      </c>
      <c r="P71" s="81" t="n">
        <v>7</v>
      </c>
      <c r="Q71" s="81" t="n">
        <v>0</v>
      </c>
      <c r="R71" s="81" t="n">
        <v>0</v>
      </c>
      <c r="S71" s="60"/>
      <c r="T71" s="49"/>
      <c r="U71" s="104"/>
      <c r="V71" s="104"/>
      <c r="W71" s="104"/>
      <c r="X71" s="104"/>
      <c r="Y71" s="104"/>
      <c r="Z71" s="104"/>
      <c r="AA71" s="104"/>
      <c r="AB71" s="104"/>
      <c r="AC71" s="62" t="s">
        <v>88</v>
      </c>
      <c r="AD71" s="46" t="s">
        <v>33</v>
      </c>
      <c r="AE71" s="93" t="n">
        <v>6082.2</v>
      </c>
      <c r="AF71" s="93" t="n">
        <v>9122.9</v>
      </c>
      <c r="AG71" s="93" t="n">
        <v>12049.3</v>
      </c>
      <c r="AH71" s="93" t="n">
        <v>0</v>
      </c>
      <c r="AI71" s="93" t="n">
        <v>0</v>
      </c>
      <c r="AJ71" s="93" t="n">
        <f aca="false">SUM(AE71:AI71)</f>
        <v>27254.4</v>
      </c>
      <c r="AK71" s="105" t="n">
        <v>2021</v>
      </c>
      <c r="AL71" s="64"/>
      <c r="AM71" s="64"/>
    </row>
    <row r="72" s="106" customFormat="true" ht="42" hidden="false" customHeight="true" outlineLevel="0" collapsed="false">
      <c r="A72" s="103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60"/>
      <c r="T72" s="49"/>
      <c r="U72" s="104"/>
      <c r="V72" s="104"/>
      <c r="W72" s="104"/>
      <c r="X72" s="104"/>
      <c r="Y72" s="104"/>
      <c r="Z72" s="104"/>
      <c r="AA72" s="104"/>
      <c r="AB72" s="104"/>
      <c r="AC72" s="62" t="s">
        <v>87</v>
      </c>
      <c r="AD72" s="46" t="s">
        <v>40</v>
      </c>
      <c r="AE72" s="72" t="n">
        <v>1</v>
      </c>
      <c r="AF72" s="72" t="n">
        <v>1</v>
      </c>
      <c r="AG72" s="98" t="n">
        <v>1</v>
      </c>
      <c r="AH72" s="98" t="n">
        <v>0</v>
      </c>
      <c r="AI72" s="98" t="n">
        <v>0</v>
      </c>
      <c r="AJ72" s="72" t="n">
        <v>1</v>
      </c>
      <c r="AK72" s="105" t="n">
        <v>2021</v>
      </c>
      <c r="AL72" s="64"/>
      <c r="AM72" s="64"/>
    </row>
    <row r="73" s="106" customFormat="true" ht="41.25" hidden="false" customHeight="true" outlineLevel="0" collapsed="false">
      <c r="A73" s="103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60"/>
      <c r="T73" s="49"/>
      <c r="U73" s="104"/>
      <c r="V73" s="104"/>
      <c r="W73" s="104"/>
      <c r="X73" s="104"/>
      <c r="Y73" s="104"/>
      <c r="Z73" s="104"/>
      <c r="AA73" s="104"/>
      <c r="AB73" s="104"/>
      <c r="AC73" s="62" t="s">
        <v>89</v>
      </c>
      <c r="AD73" s="46" t="s">
        <v>40</v>
      </c>
      <c r="AE73" s="72" t="n">
        <v>1</v>
      </c>
      <c r="AF73" s="72" t="n">
        <v>1</v>
      </c>
      <c r="AG73" s="72" t="n">
        <v>1</v>
      </c>
      <c r="AH73" s="72" t="n">
        <v>1</v>
      </c>
      <c r="AI73" s="72" t="n">
        <v>1</v>
      </c>
      <c r="AJ73" s="72" t="n">
        <v>1</v>
      </c>
      <c r="AK73" s="105" t="n">
        <v>2023</v>
      </c>
      <c r="AL73" s="64"/>
      <c r="AM73" s="64"/>
    </row>
    <row r="74" s="106" customFormat="true" ht="18.75" hidden="false" customHeight="false" outlineLevel="0" collapsed="false">
      <c r="A74" s="103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60"/>
      <c r="T74" s="49"/>
      <c r="U74" s="104"/>
      <c r="V74" s="104"/>
      <c r="W74" s="104"/>
      <c r="X74" s="104"/>
      <c r="Y74" s="104"/>
      <c r="Z74" s="104"/>
      <c r="AA74" s="104"/>
      <c r="AB74" s="104"/>
      <c r="AC74" s="62" t="s">
        <v>90</v>
      </c>
      <c r="AD74" s="46" t="s">
        <v>40</v>
      </c>
      <c r="AE74" s="72" t="n">
        <v>1</v>
      </c>
      <c r="AF74" s="72" t="n">
        <v>1</v>
      </c>
      <c r="AG74" s="72" t="n">
        <v>1</v>
      </c>
      <c r="AH74" s="72" t="n">
        <v>1</v>
      </c>
      <c r="AI74" s="72" t="n">
        <v>1</v>
      </c>
      <c r="AJ74" s="72" t="n">
        <v>1</v>
      </c>
      <c r="AK74" s="105" t="n">
        <v>2023</v>
      </c>
      <c r="AL74" s="64"/>
      <c r="AM74" s="64"/>
    </row>
    <row r="75" s="106" customFormat="true" ht="37.5" hidden="false" customHeight="false" outlineLevel="0" collapsed="false">
      <c r="A75" s="103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60"/>
      <c r="T75" s="49"/>
      <c r="U75" s="104"/>
      <c r="V75" s="104"/>
      <c r="W75" s="104"/>
      <c r="X75" s="104"/>
      <c r="Y75" s="104"/>
      <c r="Z75" s="104"/>
      <c r="AA75" s="104"/>
      <c r="AB75" s="104"/>
      <c r="AC75" s="62" t="s">
        <v>91</v>
      </c>
      <c r="AD75" s="46" t="s">
        <v>40</v>
      </c>
      <c r="AE75" s="72" t="n">
        <v>1</v>
      </c>
      <c r="AF75" s="72" t="n">
        <v>1</v>
      </c>
      <c r="AG75" s="72" t="n">
        <v>1</v>
      </c>
      <c r="AH75" s="72" t="n">
        <v>1</v>
      </c>
      <c r="AI75" s="72" t="n">
        <v>1</v>
      </c>
      <c r="AJ75" s="72" t="n">
        <v>1</v>
      </c>
      <c r="AK75" s="105" t="n">
        <v>2023</v>
      </c>
      <c r="AL75" s="64"/>
      <c r="AM75" s="64"/>
    </row>
    <row r="76" s="106" customFormat="true" ht="40.5" hidden="false" customHeight="true" outlineLevel="0" collapsed="false">
      <c r="A76" s="103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60"/>
      <c r="T76" s="49"/>
      <c r="U76" s="104"/>
      <c r="V76" s="104"/>
      <c r="W76" s="104"/>
      <c r="X76" s="104"/>
      <c r="Y76" s="104"/>
      <c r="Z76" s="104"/>
      <c r="AA76" s="104"/>
      <c r="AB76" s="104"/>
      <c r="AC76" s="62" t="s">
        <v>92</v>
      </c>
      <c r="AD76" s="46" t="s">
        <v>37</v>
      </c>
      <c r="AE76" s="83" t="n">
        <v>100</v>
      </c>
      <c r="AF76" s="83" t="n">
        <v>100</v>
      </c>
      <c r="AG76" s="83" t="n">
        <v>100</v>
      </c>
      <c r="AH76" s="83" t="n">
        <v>100</v>
      </c>
      <c r="AI76" s="83" t="n">
        <v>100</v>
      </c>
      <c r="AJ76" s="83" t="n">
        <v>100</v>
      </c>
      <c r="AK76" s="105" t="n">
        <v>2023</v>
      </c>
      <c r="AL76" s="64"/>
      <c r="AM76" s="64"/>
    </row>
    <row r="77" s="94" customFormat="true" ht="38.25" hidden="false" customHeight="true" outlineLevel="0" collapsed="false">
      <c r="A77" s="87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9"/>
      <c r="T77" s="110"/>
      <c r="U77" s="111"/>
      <c r="V77" s="111"/>
      <c r="W77" s="111"/>
      <c r="X77" s="111"/>
      <c r="Y77" s="111"/>
      <c r="Z77" s="111"/>
      <c r="AA77" s="111"/>
      <c r="AB77" s="111"/>
      <c r="AC77" s="84" t="s">
        <v>93</v>
      </c>
      <c r="AD77" s="78" t="s">
        <v>33</v>
      </c>
      <c r="AE77" s="85" t="n">
        <f aca="false">AE79+AE81+AE83+AE85</f>
        <v>25614.3</v>
      </c>
      <c r="AF77" s="85" t="n">
        <f aca="false">AF79+AF81+AF83+AF85</f>
        <v>210</v>
      </c>
      <c r="AG77" s="85" t="n">
        <f aca="false">AG79+AG81+AG83+AG85</f>
        <v>0</v>
      </c>
      <c r="AH77" s="85" t="n">
        <f aca="false">AH79+AH81+AH83+AH85</f>
        <v>0</v>
      </c>
      <c r="AI77" s="85" t="n">
        <f aca="false">AI79+AI81+AI83+AI85</f>
        <v>0</v>
      </c>
      <c r="AJ77" s="85" t="n">
        <f aca="false">SUM(AE77:AI77)</f>
        <v>25824.3</v>
      </c>
      <c r="AK77" s="107" t="n">
        <v>2020</v>
      </c>
    </row>
    <row r="78" s="94" customFormat="true" ht="24" hidden="false" customHeight="true" outlineLevel="0" collapsed="false">
      <c r="A78" s="87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9"/>
      <c r="T78" s="110"/>
      <c r="U78" s="111"/>
      <c r="V78" s="111"/>
      <c r="W78" s="111"/>
      <c r="X78" s="111"/>
      <c r="Y78" s="111"/>
      <c r="Z78" s="111"/>
      <c r="AA78" s="111"/>
      <c r="AB78" s="111"/>
      <c r="AC78" s="91" t="s">
        <v>84</v>
      </c>
      <c r="AD78" s="92" t="s">
        <v>40</v>
      </c>
      <c r="AE78" s="98" t="n">
        <v>1</v>
      </c>
      <c r="AF78" s="98" t="n">
        <v>1</v>
      </c>
      <c r="AG78" s="98" t="n">
        <v>0</v>
      </c>
      <c r="AH78" s="98" t="n">
        <v>0</v>
      </c>
      <c r="AI78" s="98" t="n">
        <v>0</v>
      </c>
      <c r="AJ78" s="98" t="n">
        <f aca="false">SUM(AE78:AI78)</f>
        <v>2</v>
      </c>
      <c r="AK78" s="112" t="n">
        <v>2020</v>
      </c>
    </row>
    <row r="79" s="94" customFormat="true" ht="42" hidden="false" customHeight="true" outlineLevel="0" collapsed="false">
      <c r="A79" s="87"/>
      <c r="B79" s="108" t="n">
        <v>9</v>
      </c>
      <c r="C79" s="108" t="n">
        <v>3</v>
      </c>
      <c r="D79" s="108" t="n">
        <v>7</v>
      </c>
      <c r="E79" s="108" t="n">
        <v>0</v>
      </c>
      <c r="F79" s="108" t="n">
        <v>5</v>
      </c>
      <c r="G79" s="108" t="n">
        <v>0</v>
      </c>
      <c r="H79" s="108" t="n">
        <v>2</v>
      </c>
      <c r="I79" s="108" t="n">
        <v>0</v>
      </c>
      <c r="J79" s="108" t="n">
        <v>7</v>
      </c>
      <c r="K79" s="108" t="n">
        <v>3</v>
      </c>
      <c r="L79" s="108" t="n">
        <v>0</v>
      </c>
      <c r="M79" s="108" t="n">
        <v>3</v>
      </c>
      <c r="N79" s="108" t="n">
        <v>2</v>
      </c>
      <c r="O79" s="108" t="n">
        <v>0</v>
      </c>
      <c r="P79" s="108" t="n">
        <v>0</v>
      </c>
      <c r="Q79" s="108" t="n">
        <v>1</v>
      </c>
      <c r="R79" s="108" t="s">
        <v>47</v>
      </c>
      <c r="S79" s="109"/>
      <c r="T79" s="110"/>
      <c r="U79" s="111"/>
      <c r="V79" s="111"/>
      <c r="W79" s="111"/>
      <c r="X79" s="111"/>
      <c r="Y79" s="111"/>
      <c r="Z79" s="111"/>
      <c r="AA79" s="111"/>
      <c r="AB79" s="111"/>
      <c r="AC79" s="91" t="s">
        <v>94</v>
      </c>
      <c r="AD79" s="92" t="s">
        <v>33</v>
      </c>
      <c r="AE79" s="93" t="n">
        <v>24592.5</v>
      </c>
      <c r="AF79" s="93" t="n">
        <v>0</v>
      </c>
      <c r="AG79" s="93" t="n">
        <v>0</v>
      </c>
      <c r="AH79" s="93" t="n">
        <v>0</v>
      </c>
      <c r="AI79" s="93" t="n">
        <v>0</v>
      </c>
      <c r="AJ79" s="93" t="n">
        <f aca="false">SUM(AE79:AI79)</f>
        <v>24592.5</v>
      </c>
      <c r="AK79" s="112" t="n">
        <v>2019</v>
      </c>
    </row>
    <row r="80" s="94" customFormat="true" ht="42" hidden="false" customHeight="true" outlineLevel="0" collapsed="false">
      <c r="A80" s="87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9"/>
      <c r="T80" s="110"/>
      <c r="U80" s="111"/>
      <c r="V80" s="111"/>
      <c r="W80" s="111"/>
      <c r="X80" s="111"/>
      <c r="Y80" s="111"/>
      <c r="Z80" s="111"/>
      <c r="AA80" s="111"/>
      <c r="AB80" s="111"/>
      <c r="AC80" s="91" t="s">
        <v>87</v>
      </c>
      <c r="AD80" s="92" t="s">
        <v>40</v>
      </c>
      <c r="AE80" s="98" t="n">
        <v>1</v>
      </c>
      <c r="AF80" s="98" t="n">
        <v>0</v>
      </c>
      <c r="AG80" s="98" t="n">
        <v>0</v>
      </c>
      <c r="AH80" s="98" t="n">
        <v>0</v>
      </c>
      <c r="AI80" s="98" t="n">
        <v>0</v>
      </c>
      <c r="AJ80" s="98" t="n">
        <f aca="false">SUM(AE80:AI80)</f>
        <v>1</v>
      </c>
      <c r="AK80" s="112" t="n">
        <v>2019</v>
      </c>
    </row>
    <row r="81" s="94" customFormat="true" ht="42" hidden="false" customHeight="true" outlineLevel="0" collapsed="false">
      <c r="A81" s="87"/>
      <c r="B81" s="108" t="n">
        <v>9</v>
      </c>
      <c r="C81" s="108" t="n">
        <v>3</v>
      </c>
      <c r="D81" s="108" t="n">
        <v>7</v>
      </c>
      <c r="E81" s="108" t="n">
        <v>0</v>
      </c>
      <c r="F81" s="108" t="n">
        <v>5</v>
      </c>
      <c r="G81" s="108" t="n">
        <v>0</v>
      </c>
      <c r="H81" s="108" t="n">
        <v>2</v>
      </c>
      <c r="I81" s="108" t="n">
        <v>0</v>
      </c>
      <c r="J81" s="108" t="n">
        <v>7</v>
      </c>
      <c r="K81" s="108" t="n">
        <v>3</v>
      </c>
      <c r="L81" s="108" t="n">
        <v>0</v>
      </c>
      <c r="M81" s="108" t="n">
        <v>3</v>
      </c>
      <c r="N81" s="108" t="s">
        <v>85</v>
      </c>
      <c r="O81" s="108" t="n">
        <v>0</v>
      </c>
      <c r="P81" s="108" t="n">
        <v>4</v>
      </c>
      <c r="Q81" s="108" t="n">
        <v>3</v>
      </c>
      <c r="R81" s="108" t="n">
        <v>0</v>
      </c>
      <c r="S81" s="109"/>
      <c r="T81" s="110"/>
      <c r="U81" s="111"/>
      <c r="V81" s="111"/>
      <c r="W81" s="111"/>
      <c r="X81" s="111"/>
      <c r="Y81" s="111"/>
      <c r="Z81" s="111"/>
      <c r="AA81" s="111"/>
      <c r="AB81" s="111"/>
      <c r="AC81" s="91" t="s">
        <v>95</v>
      </c>
      <c r="AD81" s="92" t="s">
        <v>33</v>
      </c>
      <c r="AE81" s="93" t="n">
        <v>602.2</v>
      </c>
      <c r="AF81" s="93" t="n">
        <v>210</v>
      </c>
      <c r="AG81" s="93" t="n">
        <v>0</v>
      </c>
      <c r="AH81" s="93" t="n">
        <v>0</v>
      </c>
      <c r="AI81" s="93" t="n">
        <v>0</v>
      </c>
      <c r="AJ81" s="93" t="n">
        <f aca="false">SUM(AE81:AI81)</f>
        <v>812.2</v>
      </c>
      <c r="AK81" s="112" t="n">
        <v>2020</v>
      </c>
    </row>
    <row r="82" s="94" customFormat="true" ht="42" hidden="false" customHeight="true" outlineLevel="0" collapsed="false">
      <c r="A82" s="87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9"/>
      <c r="T82" s="110"/>
      <c r="U82" s="111"/>
      <c r="V82" s="111"/>
      <c r="W82" s="111"/>
      <c r="X82" s="111"/>
      <c r="Y82" s="111"/>
      <c r="Z82" s="111"/>
      <c r="AA82" s="111"/>
      <c r="AB82" s="111"/>
      <c r="AC82" s="91" t="s">
        <v>87</v>
      </c>
      <c r="AD82" s="92" t="s">
        <v>40</v>
      </c>
      <c r="AE82" s="98" t="n">
        <v>1</v>
      </c>
      <c r="AF82" s="98" t="n">
        <v>1</v>
      </c>
      <c r="AG82" s="98" t="n">
        <v>0</v>
      </c>
      <c r="AH82" s="98" t="n">
        <v>0</v>
      </c>
      <c r="AI82" s="98" t="n">
        <v>0</v>
      </c>
      <c r="AJ82" s="98" t="n">
        <f aca="false">SUM(AE82:AI82)</f>
        <v>2</v>
      </c>
      <c r="AK82" s="112" t="n">
        <v>2020</v>
      </c>
    </row>
    <row r="83" s="94" customFormat="true" ht="42" hidden="false" customHeight="true" outlineLevel="0" collapsed="false">
      <c r="A83" s="87"/>
      <c r="B83" s="108" t="n">
        <v>9</v>
      </c>
      <c r="C83" s="108" t="n">
        <v>3</v>
      </c>
      <c r="D83" s="108" t="n">
        <v>7</v>
      </c>
      <c r="E83" s="108" t="n">
        <v>0</v>
      </c>
      <c r="F83" s="108" t="n">
        <v>5</v>
      </c>
      <c r="G83" s="108" t="n">
        <v>0</v>
      </c>
      <c r="H83" s="108" t="n">
        <v>2</v>
      </c>
      <c r="I83" s="108" t="n">
        <v>0</v>
      </c>
      <c r="J83" s="108" t="n">
        <v>7</v>
      </c>
      <c r="K83" s="108" t="n">
        <v>3</v>
      </c>
      <c r="L83" s="108" t="n">
        <v>0</v>
      </c>
      <c r="M83" s="108" t="n">
        <v>3</v>
      </c>
      <c r="N83" s="108" t="n">
        <v>1</v>
      </c>
      <c r="O83" s="108" t="n">
        <v>0</v>
      </c>
      <c r="P83" s="108" t="n">
        <v>4</v>
      </c>
      <c r="Q83" s="108" t="n">
        <v>3</v>
      </c>
      <c r="R83" s="108" t="n">
        <v>0</v>
      </c>
      <c r="S83" s="109"/>
      <c r="T83" s="110"/>
      <c r="U83" s="111"/>
      <c r="V83" s="111"/>
      <c r="W83" s="111"/>
      <c r="X83" s="111"/>
      <c r="Y83" s="111"/>
      <c r="Z83" s="111"/>
      <c r="AA83" s="111"/>
      <c r="AB83" s="111"/>
      <c r="AC83" s="91" t="s">
        <v>96</v>
      </c>
      <c r="AD83" s="92" t="s">
        <v>33</v>
      </c>
      <c r="AE83" s="93" t="n">
        <v>409.6</v>
      </c>
      <c r="AF83" s="93" t="n">
        <v>0</v>
      </c>
      <c r="AG83" s="93" t="n">
        <v>0</v>
      </c>
      <c r="AH83" s="93" t="n">
        <v>0</v>
      </c>
      <c r="AI83" s="93" t="n">
        <v>0</v>
      </c>
      <c r="AJ83" s="93" t="n">
        <f aca="false">SUM(AE83:AI83)</f>
        <v>409.6</v>
      </c>
      <c r="AK83" s="112" t="n">
        <v>2019</v>
      </c>
    </row>
    <row r="84" s="94" customFormat="true" ht="42" hidden="false" customHeight="true" outlineLevel="0" collapsed="false">
      <c r="A84" s="87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9"/>
      <c r="T84" s="110"/>
      <c r="U84" s="111"/>
      <c r="V84" s="111"/>
      <c r="W84" s="111"/>
      <c r="X84" s="111"/>
      <c r="Y84" s="111"/>
      <c r="Z84" s="111"/>
      <c r="AA84" s="111"/>
      <c r="AB84" s="111"/>
      <c r="AC84" s="91" t="s">
        <v>87</v>
      </c>
      <c r="AD84" s="92" t="s">
        <v>40</v>
      </c>
      <c r="AE84" s="98" t="n">
        <v>1</v>
      </c>
      <c r="AF84" s="98" t="n">
        <v>0</v>
      </c>
      <c r="AG84" s="98" t="n">
        <v>0</v>
      </c>
      <c r="AH84" s="98" t="n">
        <v>0</v>
      </c>
      <c r="AI84" s="98" t="n">
        <v>0</v>
      </c>
      <c r="AJ84" s="98" t="n">
        <f aca="false">SUM(AE84:AI84)</f>
        <v>1</v>
      </c>
      <c r="AK84" s="112" t="n">
        <v>2019</v>
      </c>
    </row>
    <row r="85" s="94" customFormat="true" ht="60" hidden="false" customHeight="true" outlineLevel="0" collapsed="false">
      <c r="A85" s="87"/>
      <c r="B85" s="108" t="n">
        <v>9</v>
      </c>
      <c r="C85" s="108" t="n">
        <v>3</v>
      </c>
      <c r="D85" s="108" t="n">
        <v>7</v>
      </c>
      <c r="E85" s="108" t="n">
        <v>0</v>
      </c>
      <c r="F85" s="108" t="n">
        <v>5</v>
      </c>
      <c r="G85" s="108" t="n">
        <v>0</v>
      </c>
      <c r="H85" s="108" t="n">
        <v>2</v>
      </c>
      <c r="I85" s="108" t="n">
        <v>0</v>
      </c>
      <c r="J85" s="108" t="n">
        <v>7</v>
      </c>
      <c r="K85" s="108" t="n">
        <v>3</v>
      </c>
      <c r="L85" s="108" t="n">
        <v>0</v>
      </c>
      <c r="M85" s="108" t="n">
        <v>3</v>
      </c>
      <c r="N85" s="108" t="n">
        <v>1</v>
      </c>
      <c r="O85" s="108" t="n">
        <v>0</v>
      </c>
      <c r="P85" s="108" t="n">
        <v>9</v>
      </c>
      <c r="Q85" s="108" t="n">
        <v>3</v>
      </c>
      <c r="R85" s="108" t="n">
        <v>0</v>
      </c>
      <c r="S85" s="109"/>
      <c r="T85" s="110"/>
      <c r="U85" s="111"/>
      <c r="V85" s="111"/>
      <c r="W85" s="111"/>
      <c r="X85" s="111"/>
      <c r="Y85" s="111"/>
      <c r="Z85" s="111"/>
      <c r="AA85" s="111"/>
      <c r="AB85" s="111"/>
      <c r="AC85" s="91" t="s">
        <v>97</v>
      </c>
      <c r="AD85" s="92" t="s">
        <v>33</v>
      </c>
      <c r="AE85" s="93" t="n">
        <v>10</v>
      </c>
      <c r="AF85" s="93" t="n">
        <v>0</v>
      </c>
      <c r="AG85" s="93" t="n">
        <v>0</v>
      </c>
      <c r="AH85" s="93" t="n">
        <v>0</v>
      </c>
      <c r="AI85" s="93" t="n">
        <v>0</v>
      </c>
      <c r="AJ85" s="93" t="n">
        <f aca="false">SUM(AE85:AI85)</f>
        <v>10</v>
      </c>
      <c r="AK85" s="112" t="n">
        <v>2019</v>
      </c>
    </row>
    <row r="86" s="94" customFormat="true" ht="42" hidden="false" customHeight="true" outlineLevel="0" collapsed="false">
      <c r="A86" s="87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9"/>
      <c r="T86" s="110"/>
      <c r="U86" s="111"/>
      <c r="V86" s="111"/>
      <c r="W86" s="111"/>
      <c r="X86" s="111"/>
      <c r="Y86" s="111"/>
      <c r="Z86" s="111"/>
      <c r="AA86" s="111"/>
      <c r="AB86" s="111"/>
      <c r="AC86" s="91" t="s">
        <v>87</v>
      </c>
      <c r="AD86" s="92" t="s">
        <v>40</v>
      </c>
      <c r="AE86" s="98" t="n">
        <v>1</v>
      </c>
      <c r="AF86" s="98" t="n">
        <v>0</v>
      </c>
      <c r="AG86" s="98" t="n">
        <v>0</v>
      </c>
      <c r="AH86" s="98" t="n">
        <v>0</v>
      </c>
      <c r="AI86" s="98" t="n">
        <v>0</v>
      </c>
      <c r="AJ86" s="98" t="n">
        <f aca="false">SUM(AE86:AI86)</f>
        <v>1</v>
      </c>
      <c r="AK86" s="112" t="n">
        <v>2019</v>
      </c>
    </row>
    <row r="87" s="94" customFormat="true" ht="22.5" hidden="false" customHeight="true" outlineLevel="0" collapsed="false">
      <c r="A87" s="87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9"/>
      <c r="T87" s="110"/>
      <c r="U87" s="111"/>
      <c r="V87" s="111"/>
      <c r="W87" s="111"/>
      <c r="X87" s="111"/>
      <c r="Y87" s="111"/>
      <c r="Z87" s="111"/>
      <c r="AA87" s="111"/>
      <c r="AB87" s="111"/>
      <c r="AC87" s="84" t="s">
        <v>98</v>
      </c>
      <c r="AD87" s="78" t="s">
        <v>33</v>
      </c>
      <c r="AE87" s="85" t="n">
        <f aca="false">AE89</f>
        <v>0</v>
      </c>
      <c r="AF87" s="85" t="n">
        <f aca="false">AF89</f>
        <v>5584.6</v>
      </c>
      <c r="AG87" s="85" t="n">
        <f aca="false">AG89</f>
        <v>0</v>
      </c>
      <c r="AH87" s="85" t="n">
        <f aca="false">AH89</f>
        <v>0</v>
      </c>
      <c r="AI87" s="85" t="n">
        <f aca="false">AI89</f>
        <v>0</v>
      </c>
      <c r="AJ87" s="85" t="n">
        <f aca="false">SUM(AE87:AI87)</f>
        <v>5584.6</v>
      </c>
      <c r="AK87" s="107" t="n">
        <v>2020</v>
      </c>
    </row>
    <row r="88" s="94" customFormat="true" ht="24" hidden="false" customHeight="true" outlineLevel="0" collapsed="false">
      <c r="A88" s="87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9"/>
      <c r="T88" s="110"/>
      <c r="U88" s="111"/>
      <c r="V88" s="111"/>
      <c r="W88" s="111"/>
      <c r="X88" s="111"/>
      <c r="Y88" s="111"/>
      <c r="Z88" s="111"/>
      <c r="AA88" s="111"/>
      <c r="AB88" s="111"/>
      <c r="AC88" s="91" t="s">
        <v>84</v>
      </c>
      <c r="AD88" s="92" t="s">
        <v>40</v>
      </c>
      <c r="AE88" s="98" t="n">
        <v>0</v>
      </c>
      <c r="AF88" s="98" t="n">
        <v>1</v>
      </c>
      <c r="AG88" s="98" t="n">
        <v>0</v>
      </c>
      <c r="AH88" s="98" t="n">
        <v>0</v>
      </c>
      <c r="AI88" s="98" t="n">
        <v>0</v>
      </c>
      <c r="AJ88" s="98" t="n">
        <f aca="false">SUM(AE88:AI88)</f>
        <v>1</v>
      </c>
      <c r="AK88" s="112" t="n">
        <v>2020</v>
      </c>
    </row>
    <row r="89" s="94" customFormat="true" ht="21.75" hidden="false" customHeight="true" outlineLevel="0" collapsed="false">
      <c r="A89" s="87"/>
      <c r="B89" s="108" t="n">
        <v>9</v>
      </c>
      <c r="C89" s="108" t="n">
        <v>3</v>
      </c>
      <c r="D89" s="108" t="n">
        <v>7</v>
      </c>
      <c r="E89" s="108" t="n">
        <v>0</v>
      </c>
      <c r="F89" s="108" t="n">
        <v>5</v>
      </c>
      <c r="G89" s="108" t="n">
        <v>0</v>
      </c>
      <c r="H89" s="108" t="n">
        <v>2</v>
      </c>
      <c r="I89" s="108" t="n">
        <v>0</v>
      </c>
      <c r="J89" s="108" t="n">
        <v>7</v>
      </c>
      <c r="K89" s="108" t="n">
        <v>3</v>
      </c>
      <c r="L89" s="108" t="n">
        <v>0</v>
      </c>
      <c r="M89" s="108" t="n">
        <v>4</v>
      </c>
      <c r="N89" s="108" t="n">
        <v>2</v>
      </c>
      <c r="O89" s="108" t="n">
        <v>0</v>
      </c>
      <c r="P89" s="108" t="n">
        <v>0</v>
      </c>
      <c r="Q89" s="108" t="n">
        <v>1</v>
      </c>
      <c r="R89" s="108" t="s">
        <v>47</v>
      </c>
      <c r="S89" s="109"/>
      <c r="T89" s="110"/>
      <c r="U89" s="111"/>
      <c r="V89" s="111"/>
      <c r="W89" s="111"/>
      <c r="X89" s="111"/>
      <c r="Y89" s="111"/>
      <c r="Z89" s="111"/>
      <c r="AA89" s="111"/>
      <c r="AB89" s="111"/>
      <c r="AC89" s="91" t="s">
        <v>99</v>
      </c>
      <c r="AD89" s="92" t="s">
        <v>33</v>
      </c>
      <c r="AE89" s="93" t="n">
        <v>0</v>
      </c>
      <c r="AF89" s="93" t="n">
        <v>5584.6</v>
      </c>
      <c r="AG89" s="93" t="n">
        <v>0</v>
      </c>
      <c r="AH89" s="93" t="n">
        <v>0</v>
      </c>
      <c r="AI89" s="93" t="n">
        <v>0</v>
      </c>
      <c r="AJ89" s="93" t="n">
        <f aca="false">SUM(AE89:AI89)</f>
        <v>5584.6</v>
      </c>
      <c r="AK89" s="112" t="n">
        <v>2020</v>
      </c>
    </row>
    <row r="90" s="94" customFormat="true" ht="42" hidden="false" customHeight="true" outlineLevel="0" collapsed="false">
      <c r="A90" s="87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9"/>
      <c r="T90" s="110"/>
      <c r="U90" s="111"/>
      <c r="V90" s="111"/>
      <c r="W90" s="111"/>
      <c r="X90" s="111"/>
      <c r="Y90" s="111"/>
      <c r="Z90" s="111"/>
      <c r="AA90" s="111"/>
      <c r="AB90" s="111"/>
      <c r="AC90" s="91" t="s">
        <v>87</v>
      </c>
      <c r="AD90" s="92" t="s">
        <v>40</v>
      </c>
      <c r="AE90" s="98" t="n">
        <v>0</v>
      </c>
      <c r="AF90" s="98" t="n">
        <v>1</v>
      </c>
      <c r="AG90" s="98" t="n">
        <v>0</v>
      </c>
      <c r="AH90" s="98" t="n">
        <v>0</v>
      </c>
      <c r="AI90" s="98" t="n">
        <v>0</v>
      </c>
      <c r="AJ90" s="98" t="n">
        <f aca="false">SUM(AE90:AI90)</f>
        <v>1</v>
      </c>
      <c r="AK90" s="112" t="n">
        <v>2020</v>
      </c>
    </row>
    <row r="91" s="106" customFormat="true" ht="41.25" hidden="false" customHeight="true" outlineLevel="0" collapsed="false">
      <c r="A91" s="103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60"/>
      <c r="T91" s="49"/>
      <c r="U91" s="104"/>
      <c r="V91" s="104"/>
      <c r="W91" s="104"/>
      <c r="X91" s="104"/>
      <c r="Y91" s="104"/>
      <c r="Z91" s="104"/>
      <c r="AA91" s="104"/>
      <c r="AB91" s="104"/>
      <c r="AC91" s="62" t="s">
        <v>100</v>
      </c>
      <c r="AD91" s="46" t="s">
        <v>40</v>
      </c>
      <c r="AE91" s="72" t="n">
        <v>0</v>
      </c>
      <c r="AF91" s="72" t="n">
        <v>1</v>
      </c>
      <c r="AG91" s="72" t="n">
        <v>0</v>
      </c>
      <c r="AH91" s="72" t="n">
        <v>0</v>
      </c>
      <c r="AI91" s="72" t="n">
        <v>0</v>
      </c>
      <c r="AJ91" s="72" t="n">
        <v>1</v>
      </c>
      <c r="AK91" s="105" t="n">
        <v>2020</v>
      </c>
      <c r="AL91" s="64"/>
      <c r="AM91" s="64"/>
    </row>
    <row r="92" s="106" customFormat="true" ht="37.5" hidden="false" customHeight="false" outlineLevel="0" collapsed="false">
      <c r="A92" s="103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60"/>
      <c r="T92" s="49"/>
      <c r="U92" s="104"/>
      <c r="V92" s="104"/>
      <c r="W92" s="104"/>
      <c r="X92" s="104"/>
      <c r="Y92" s="104"/>
      <c r="Z92" s="104"/>
      <c r="AA92" s="104"/>
      <c r="AB92" s="104"/>
      <c r="AC92" s="62" t="s">
        <v>101</v>
      </c>
      <c r="AD92" s="46" t="s">
        <v>57</v>
      </c>
      <c r="AE92" s="72" t="n">
        <v>0</v>
      </c>
      <c r="AF92" s="72" t="n">
        <v>10</v>
      </c>
      <c r="AG92" s="72" t="n">
        <v>0</v>
      </c>
      <c r="AH92" s="72" t="n">
        <v>0</v>
      </c>
      <c r="AI92" s="72" t="n">
        <v>0</v>
      </c>
      <c r="AJ92" s="72" t="n">
        <v>10</v>
      </c>
      <c r="AK92" s="105" t="n">
        <v>2020</v>
      </c>
      <c r="AL92" s="64"/>
      <c r="AM92" s="64"/>
    </row>
    <row r="93" s="64" customFormat="true" ht="40.5" hidden="false" customHeight="true" outlineLevel="0" collapsed="false">
      <c r="A93" s="113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81"/>
      <c r="V93" s="81"/>
      <c r="W93" s="81"/>
      <c r="X93" s="81"/>
      <c r="Y93" s="81"/>
      <c r="Z93" s="81"/>
      <c r="AA93" s="81"/>
      <c r="AB93" s="81"/>
      <c r="AC93" s="75" t="s">
        <v>102</v>
      </c>
      <c r="AD93" s="55" t="s">
        <v>33</v>
      </c>
      <c r="AE93" s="95" t="n">
        <f aca="false">AE94</f>
        <v>17895.4</v>
      </c>
      <c r="AF93" s="95" t="n">
        <f aca="false">AF94</f>
        <v>17357.1</v>
      </c>
      <c r="AG93" s="95" t="n">
        <f aca="false">AG94</f>
        <v>14577.3</v>
      </c>
      <c r="AH93" s="95" t="n">
        <f aca="false">AH94</f>
        <v>20813</v>
      </c>
      <c r="AI93" s="95" t="n">
        <f aca="false">AI94</f>
        <v>22713.1</v>
      </c>
      <c r="AJ93" s="95" t="n">
        <f aca="false">AI93+AH93+AG93+AF93+AE93</f>
        <v>93355.9</v>
      </c>
      <c r="AK93" s="114" t="n">
        <v>2023</v>
      </c>
      <c r="AL93" s="2"/>
      <c r="AM93" s="2"/>
    </row>
    <row r="94" s="2" customFormat="true" ht="39" hidden="false" customHeight="true" outlineLevel="0" collapsed="false">
      <c r="A94" s="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104"/>
      <c r="V94" s="104"/>
      <c r="W94" s="104"/>
      <c r="X94" s="104"/>
      <c r="Y94" s="104"/>
      <c r="Z94" s="104"/>
      <c r="AA94" s="104"/>
      <c r="AB94" s="104"/>
      <c r="AC94" s="115" t="s">
        <v>103</v>
      </c>
      <c r="AD94" s="78" t="s">
        <v>33</v>
      </c>
      <c r="AE94" s="85" t="n">
        <f aca="false">AE96+AE98</f>
        <v>17895.4</v>
      </c>
      <c r="AF94" s="85" t="n">
        <f aca="false">AF96+AF98</f>
        <v>17357.1</v>
      </c>
      <c r="AG94" s="85" t="n">
        <f aca="false">AG96+AG98</f>
        <v>14577.3</v>
      </c>
      <c r="AH94" s="85" t="n">
        <f aca="false">AH96+AH98</f>
        <v>20813</v>
      </c>
      <c r="AI94" s="85" t="n">
        <f aca="false">AI96+AI98</f>
        <v>22713.1</v>
      </c>
      <c r="AJ94" s="85" t="n">
        <f aca="false">SUM(AE94:AI94)</f>
        <v>93355.9</v>
      </c>
      <c r="AK94" s="107" t="n">
        <v>2023</v>
      </c>
      <c r="AM94" s="2" t="s">
        <v>104</v>
      </c>
    </row>
    <row r="95" s="2" customFormat="true" ht="37.5" hidden="false" customHeight="false" outlineLevel="0" collapsed="false">
      <c r="A95" s="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104"/>
      <c r="V95" s="104"/>
      <c r="W95" s="104"/>
      <c r="X95" s="104"/>
      <c r="Y95" s="104"/>
      <c r="Z95" s="104"/>
      <c r="AA95" s="104"/>
      <c r="AB95" s="104"/>
      <c r="AC95" s="62" t="s">
        <v>105</v>
      </c>
      <c r="AD95" s="46" t="s">
        <v>40</v>
      </c>
      <c r="AE95" s="72" t="n">
        <v>1</v>
      </c>
      <c r="AF95" s="72" t="n">
        <v>1</v>
      </c>
      <c r="AG95" s="72" t="n">
        <v>1</v>
      </c>
      <c r="AH95" s="72" t="n">
        <v>1</v>
      </c>
      <c r="AI95" s="72" t="n">
        <v>1</v>
      </c>
      <c r="AJ95" s="72" t="n">
        <v>1</v>
      </c>
      <c r="AK95" s="105" t="n">
        <v>2023</v>
      </c>
    </row>
    <row r="96" s="2" customFormat="true" ht="37.5" hidden="false" customHeight="false" outlineLevel="0" collapsed="false">
      <c r="A96" s="9"/>
      <c r="B96" s="81" t="n">
        <v>9</v>
      </c>
      <c r="C96" s="81" t="n">
        <v>3</v>
      </c>
      <c r="D96" s="81" t="n">
        <v>7</v>
      </c>
      <c r="E96" s="81" t="n">
        <v>0</v>
      </c>
      <c r="F96" s="81" t="n">
        <v>5</v>
      </c>
      <c r="G96" s="81" t="n">
        <v>0</v>
      </c>
      <c r="H96" s="81" t="n">
        <v>2</v>
      </c>
      <c r="I96" s="81" t="n">
        <v>0</v>
      </c>
      <c r="J96" s="81" t="n">
        <v>7</v>
      </c>
      <c r="K96" s="81" t="n">
        <v>4</v>
      </c>
      <c r="L96" s="81" t="n">
        <v>0</v>
      </c>
      <c r="M96" s="81" t="n">
        <v>1</v>
      </c>
      <c r="N96" s="81" t="n">
        <v>2</v>
      </c>
      <c r="O96" s="81" t="n">
        <v>0</v>
      </c>
      <c r="P96" s="81" t="n">
        <v>0</v>
      </c>
      <c r="Q96" s="81" t="n">
        <v>1</v>
      </c>
      <c r="R96" s="81" t="s">
        <v>47</v>
      </c>
      <c r="S96" s="60"/>
      <c r="T96" s="49"/>
      <c r="U96" s="104"/>
      <c r="V96" s="104"/>
      <c r="W96" s="104"/>
      <c r="X96" s="104"/>
      <c r="Y96" s="104"/>
      <c r="Z96" s="104"/>
      <c r="AA96" s="104"/>
      <c r="AB96" s="104"/>
      <c r="AC96" s="62" t="s">
        <v>106</v>
      </c>
      <c r="AD96" s="46" t="s">
        <v>33</v>
      </c>
      <c r="AE96" s="83" t="n">
        <v>9335.9</v>
      </c>
      <c r="AF96" s="83" t="n">
        <v>7778.2</v>
      </c>
      <c r="AG96" s="83" t="n">
        <v>8235.8</v>
      </c>
      <c r="AH96" s="83" t="n">
        <v>8235.8</v>
      </c>
      <c r="AI96" s="83" t="n">
        <v>8235.8</v>
      </c>
      <c r="AJ96" s="83" t="n">
        <f aca="false">SUM(AE96:AI96)</f>
        <v>41821.5</v>
      </c>
      <c r="AK96" s="105" t="n">
        <v>2023</v>
      </c>
    </row>
    <row r="97" s="117" customFormat="true" ht="18.75" hidden="false" customHeight="false" outlineLevel="0" collapsed="false">
      <c r="A97" s="116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9"/>
      <c r="T97" s="110"/>
      <c r="U97" s="111"/>
      <c r="V97" s="111"/>
      <c r="W97" s="111"/>
      <c r="X97" s="111"/>
      <c r="Y97" s="111"/>
      <c r="Z97" s="111"/>
      <c r="AA97" s="111"/>
      <c r="AB97" s="111"/>
      <c r="AC97" s="91" t="s">
        <v>84</v>
      </c>
      <c r="AD97" s="46" t="s">
        <v>40</v>
      </c>
      <c r="AE97" s="72" t="n">
        <v>1</v>
      </c>
      <c r="AF97" s="72" t="n">
        <v>1</v>
      </c>
      <c r="AG97" s="72" t="n">
        <v>1</v>
      </c>
      <c r="AH97" s="72" t="n">
        <v>1</v>
      </c>
      <c r="AI97" s="72" t="n">
        <v>1</v>
      </c>
      <c r="AJ97" s="72" t="n">
        <v>1</v>
      </c>
      <c r="AK97" s="112" t="n">
        <v>2023</v>
      </c>
    </row>
    <row r="98" s="117" customFormat="true" ht="18.75" hidden="false" customHeight="false" outlineLevel="0" collapsed="false">
      <c r="A98" s="116"/>
      <c r="B98" s="108" t="n">
        <v>9</v>
      </c>
      <c r="C98" s="108" t="n">
        <v>3</v>
      </c>
      <c r="D98" s="108" t="n">
        <v>7</v>
      </c>
      <c r="E98" s="108" t="n">
        <v>0</v>
      </c>
      <c r="F98" s="108" t="n">
        <v>5</v>
      </c>
      <c r="G98" s="108" t="n">
        <v>0</v>
      </c>
      <c r="H98" s="108" t="n">
        <v>2</v>
      </c>
      <c r="I98" s="108" t="n">
        <v>0</v>
      </c>
      <c r="J98" s="108" t="n">
        <v>7</v>
      </c>
      <c r="K98" s="108" t="n">
        <v>4</v>
      </c>
      <c r="L98" s="108" t="n">
        <v>0</v>
      </c>
      <c r="M98" s="108" t="n">
        <v>1</v>
      </c>
      <c r="N98" s="108" t="n">
        <v>2</v>
      </c>
      <c r="O98" s="108" t="n">
        <v>0</v>
      </c>
      <c r="P98" s="108" t="n">
        <v>0</v>
      </c>
      <c r="Q98" s="108" t="n">
        <v>2</v>
      </c>
      <c r="R98" s="108" t="s">
        <v>47</v>
      </c>
      <c r="S98" s="109"/>
      <c r="T98" s="110"/>
      <c r="U98" s="111"/>
      <c r="V98" s="111"/>
      <c r="W98" s="111"/>
      <c r="X98" s="111"/>
      <c r="Y98" s="111"/>
      <c r="Z98" s="111"/>
      <c r="AA98" s="111"/>
      <c r="AB98" s="111"/>
      <c r="AC98" s="91" t="s">
        <v>107</v>
      </c>
      <c r="AD98" s="92" t="s">
        <v>33</v>
      </c>
      <c r="AE98" s="93" t="n">
        <v>8559.5</v>
      </c>
      <c r="AF98" s="93" t="n">
        <v>9578.9</v>
      </c>
      <c r="AG98" s="93" t="n">
        <v>6341.5</v>
      </c>
      <c r="AH98" s="93" t="n">
        <v>12577.2</v>
      </c>
      <c r="AI98" s="93" t="n">
        <v>14477.3</v>
      </c>
      <c r="AJ98" s="93" t="n">
        <f aca="false">SUM(AE98:AI98)</f>
        <v>51534.4</v>
      </c>
      <c r="AK98" s="112" t="n">
        <v>2023</v>
      </c>
    </row>
    <row r="99" s="117" customFormat="true" ht="18.75" hidden="false" customHeight="false" outlineLevel="0" collapsed="false">
      <c r="A99" s="116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9"/>
      <c r="T99" s="110"/>
      <c r="U99" s="111"/>
      <c r="V99" s="111"/>
      <c r="W99" s="111"/>
      <c r="X99" s="111"/>
      <c r="Y99" s="111"/>
      <c r="Z99" s="111"/>
      <c r="AA99" s="111"/>
      <c r="AB99" s="111"/>
      <c r="AC99" s="91" t="s">
        <v>84</v>
      </c>
      <c r="AD99" s="46" t="s">
        <v>40</v>
      </c>
      <c r="AE99" s="72" t="n">
        <v>1</v>
      </c>
      <c r="AF99" s="72" t="n">
        <v>1</v>
      </c>
      <c r="AG99" s="72" t="n">
        <v>1</v>
      </c>
      <c r="AH99" s="72" t="n">
        <v>1</v>
      </c>
      <c r="AI99" s="72" t="n">
        <v>1</v>
      </c>
      <c r="AJ99" s="72" t="n">
        <v>1</v>
      </c>
      <c r="AK99" s="112" t="n">
        <v>2023</v>
      </c>
    </row>
    <row r="100" s="2" customFormat="true" ht="37.5" hidden="false" customHeight="false" outlineLevel="0" collapsed="false">
      <c r="A100" s="9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49"/>
      <c r="T100" s="49"/>
      <c r="U100" s="104"/>
      <c r="V100" s="104"/>
      <c r="W100" s="104"/>
      <c r="X100" s="104"/>
      <c r="Y100" s="104"/>
      <c r="Z100" s="104"/>
      <c r="AA100" s="104"/>
      <c r="AB100" s="104"/>
      <c r="AC100" s="118" t="s">
        <v>108</v>
      </c>
      <c r="AD100" s="46" t="s">
        <v>40</v>
      </c>
      <c r="AE100" s="72" t="n">
        <v>1</v>
      </c>
      <c r="AF100" s="72" t="n">
        <v>1</v>
      </c>
      <c r="AG100" s="72" t="n">
        <v>1</v>
      </c>
      <c r="AH100" s="72" t="n">
        <v>1</v>
      </c>
      <c r="AI100" s="72" t="n">
        <v>1</v>
      </c>
      <c r="AJ100" s="72" t="n">
        <v>1</v>
      </c>
      <c r="AK100" s="105" t="n">
        <v>2023</v>
      </c>
    </row>
    <row r="101" s="2" customFormat="true" ht="37.5" hidden="false" customHeight="false" outlineLevel="0" collapsed="false">
      <c r="A101" s="9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49"/>
      <c r="T101" s="49"/>
      <c r="U101" s="104"/>
      <c r="V101" s="104"/>
      <c r="W101" s="104"/>
      <c r="X101" s="104"/>
      <c r="Y101" s="104"/>
      <c r="Z101" s="104"/>
      <c r="AA101" s="104"/>
      <c r="AB101" s="104"/>
      <c r="AC101" s="118" t="s">
        <v>109</v>
      </c>
      <c r="AD101" s="46" t="s">
        <v>37</v>
      </c>
      <c r="AE101" s="83" t="n">
        <v>5</v>
      </c>
      <c r="AF101" s="83" t="n">
        <v>5</v>
      </c>
      <c r="AG101" s="83" t="n">
        <v>5</v>
      </c>
      <c r="AH101" s="83" t="n">
        <v>5</v>
      </c>
      <c r="AI101" s="83" t="n">
        <v>5</v>
      </c>
      <c r="AJ101" s="83" t="n">
        <f aca="false">SUM(AE101:AI101)</f>
        <v>25</v>
      </c>
      <c r="AK101" s="105" t="n">
        <v>2023</v>
      </c>
    </row>
    <row r="102" s="2" customFormat="true" ht="37.5" hidden="false" customHeight="false" outlineLevel="0" collapsed="false">
      <c r="A102" s="9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49"/>
      <c r="T102" s="49"/>
      <c r="U102" s="104"/>
      <c r="V102" s="104"/>
      <c r="W102" s="104"/>
      <c r="X102" s="104"/>
      <c r="Y102" s="104"/>
      <c r="Z102" s="104"/>
      <c r="AA102" s="104"/>
      <c r="AB102" s="104"/>
      <c r="AC102" s="118" t="s">
        <v>110</v>
      </c>
      <c r="AD102" s="46" t="s">
        <v>40</v>
      </c>
      <c r="AE102" s="72" t="n">
        <v>1</v>
      </c>
      <c r="AF102" s="72" t="n">
        <v>1</v>
      </c>
      <c r="AG102" s="72" t="n">
        <v>1</v>
      </c>
      <c r="AH102" s="72" t="n">
        <v>1</v>
      </c>
      <c r="AI102" s="72" t="n">
        <v>1</v>
      </c>
      <c r="AJ102" s="72" t="n">
        <v>1</v>
      </c>
      <c r="AK102" s="105" t="n">
        <v>2023</v>
      </c>
    </row>
    <row r="103" s="2" customFormat="true" ht="37.5" hidden="false" customHeight="false" outlineLevel="0" collapsed="false">
      <c r="A103" s="9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49"/>
      <c r="T103" s="49"/>
      <c r="U103" s="104"/>
      <c r="V103" s="104"/>
      <c r="W103" s="104"/>
      <c r="X103" s="104"/>
      <c r="Y103" s="104"/>
      <c r="Z103" s="104"/>
      <c r="AA103" s="104"/>
      <c r="AB103" s="104"/>
      <c r="AC103" s="118" t="s">
        <v>111</v>
      </c>
      <c r="AD103" s="46" t="s">
        <v>57</v>
      </c>
      <c r="AE103" s="72" t="n">
        <v>4</v>
      </c>
      <c r="AF103" s="72" t="n">
        <v>4</v>
      </c>
      <c r="AG103" s="72" t="n">
        <v>4</v>
      </c>
      <c r="AH103" s="72" t="n">
        <v>4</v>
      </c>
      <c r="AI103" s="72" t="n">
        <v>4</v>
      </c>
      <c r="AJ103" s="72" t="n">
        <f aca="false">SUM(AE103:AI103)</f>
        <v>20</v>
      </c>
      <c r="AK103" s="105" t="n">
        <v>2023</v>
      </c>
    </row>
    <row r="104" s="2" customFormat="true" ht="37.5" hidden="false" customHeight="false" outlineLevel="0" collapsed="false">
      <c r="A104" s="9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49"/>
      <c r="T104" s="49"/>
      <c r="U104" s="104"/>
      <c r="V104" s="104"/>
      <c r="W104" s="104"/>
      <c r="X104" s="104"/>
      <c r="Y104" s="104"/>
      <c r="Z104" s="104"/>
      <c r="AA104" s="104"/>
      <c r="AB104" s="104"/>
      <c r="AC104" s="119" t="s">
        <v>112</v>
      </c>
      <c r="AD104" s="78" t="s">
        <v>40</v>
      </c>
      <c r="AE104" s="120" t="n">
        <v>1</v>
      </c>
      <c r="AF104" s="120" t="n">
        <v>1</v>
      </c>
      <c r="AG104" s="120" t="n">
        <v>1</v>
      </c>
      <c r="AH104" s="120" t="n">
        <v>1</v>
      </c>
      <c r="AI104" s="120" t="n">
        <v>1</v>
      </c>
      <c r="AJ104" s="120" t="n">
        <v>1</v>
      </c>
      <c r="AK104" s="107" t="n">
        <v>2023</v>
      </c>
    </row>
    <row r="105" s="2" customFormat="true" ht="18.75" hidden="false" customHeight="false" outlineLevel="0" collapsed="false">
      <c r="A105" s="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104"/>
      <c r="V105" s="104"/>
      <c r="W105" s="104"/>
      <c r="X105" s="104"/>
      <c r="Y105" s="104"/>
      <c r="Z105" s="104"/>
      <c r="AA105" s="104"/>
      <c r="AB105" s="104"/>
      <c r="AC105" s="62" t="s">
        <v>113</v>
      </c>
      <c r="AD105" s="46" t="s">
        <v>40</v>
      </c>
      <c r="AE105" s="121" t="n">
        <v>1</v>
      </c>
      <c r="AF105" s="121" t="n">
        <v>1</v>
      </c>
      <c r="AG105" s="121" t="n">
        <v>1</v>
      </c>
      <c r="AH105" s="121" t="n">
        <v>1</v>
      </c>
      <c r="AI105" s="121" t="n">
        <v>1</v>
      </c>
      <c r="AJ105" s="121" t="n">
        <v>1</v>
      </c>
      <c r="AK105" s="105" t="n">
        <v>2023</v>
      </c>
    </row>
    <row r="106" s="2" customFormat="true" ht="37.5" hidden="false" customHeight="false" outlineLevel="0" collapsed="false">
      <c r="A106" s="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104"/>
      <c r="V106" s="104"/>
      <c r="W106" s="104"/>
      <c r="X106" s="104"/>
      <c r="Y106" s="104"/>
      <c r="Z106" s="104"/>
      <c r="AA106" s="104"/>
      <c r="AB106" s="104"/>
      <c r="AC106" s="62" t="s">
        <v>114</v>
      </c>
      <c r="AD106" s="46" t="s">
        <v>40</v>
      </c>
      <c r="AE106" s="121" t="n">
        <v>1</v>
      </c>
      <c r="AF106" s="121" t="n">
        <v>1</v>
      </c>
      <c r="AG106" s="121" t="n">
        <v>1</v>
      </c>
      <c r="AH106" s="121" t="n">
        <v>1</v>
      </c>
      <c r="AI106" s="121" t="n">
        <v>1</v>
      </c>
      <c r="AJ106" s="121" t="n">
        <v>1</v>
      </c>
      <c r="AK106" s="105" t="n">
        <v>2023</v>
      </c>
    </row>
    <row r="107" s="2" customFormat="true" ht="37.5" hidden="false" customHeight="false" outlineLevel="0" collapsed="false">
      <c r="A107" s="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104"/>
      <c r="V107" s="104"/>
      <c r="W107" s="104"/>
      <c r="X107" s="104"/>
      <c r="Y107" s="104"/>
      <c r="Z107" s="104"/>
      <c r="AA107" s="104"/>
      <c r="AB107" s="104"/>
      <c r="AC107" s="62" t="s">
        <v>115</v>
      </c>
      <c r="AD107" s="46" t="s">
        <v>40</v>
      </c>
      <c r="AE107" s="121" t="n">
        <v>1</v>
      </c>
      <c r="AF107" s="121" t="n">
        <v>1</v>
      </c>
      <c r="AG107" s="121" t="n">
        <v>1</v>
      </c>
      <c r="AH107" s="121" t="n">
        <v>1</v>
      </c>
      <c r="AI107" s="121" t="n">
        <v>1</v>
      </c>
      <c r="AJ107" s="121" t="n">
        <v>1</v>
      </c>
      <c r="AK107" s="105" t="n">
        <v>2023</v>
      </c>
    </row>
    <row r="108" s="2" customFormat="true" ht="37.5" hidden="false" customHeight="false" outlineLevel="0" collapsed="false">
      <c r="A108" s="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104"/>
      <c r="V108" s="104"/>
      <c r="W108" s="104"/>
      <c r="X108" s="104"/>
      <c r="Y108" s="104"/>
      <c r="Z108" s="104"/>
      <c r="AA108" s="104"/>
      <c r="AB108" s="104"/>
      <c r="AC108" s="62" t="s">
        <v>116</v>
      </c>
      <c r="AD108" s="46" t="s">
        <v>40</v>
      </c>
      <c r="AE108" s="121" t="n">
        <v>1</v>
      </c>
      <c r="AF108" s="121" t="n">
        <v>1</v>
      </c>
      <c r="AG108" s="121" t="n">
        <v>1</v>
      </c>
      <c r="AH108" s="121" t="n">
        <v>1</v>
      </c>
      <c r="AI108" s="121" t="n">
        <v>1</v>
      </c>
      <c r="AJ108" s="121" t="n">
        <v>1</v>
      </c>
      <c r="AK108" s="105" t="n">
        <v>2023</v>
      </c>
    </row>
    <row r="109" s="2" customFormat="true" ht="18.75" hidden="false" customHeight="false" outlineLevel="0" collapsed="false">
      <c r="A109" s="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104"/>
      <c r="V109" s="104"/>
      <c r="W109" s="104"/>
      <c r="X109" s="104"/>
      <c r="Y109" s="104"/>
      <c r="Z109" s="104"/>
      <c r="AA109" s="104"/>
      <c r="AB109" s="104"/>
      <c r="AC109" s="62" t="s">
        <v>117</v>
      </c>
      <c r="AD109" s="46" t="s">
        <v>40</v>
      </c>
      <c r="AE109" s="121" t="n">
        <v>1</v>
      </c>
      <c r="AF109" s="121" t="n">
        <v>1</v>
      </c>
      <c r="AG109" s="121" t="n">
        <v>1</v>
      </c>
      <c r="AH109" s="121" t="n">
        <v>1</v>
      </c>
      <c r="AI109" s="121" t="n">
        <v>1</v>
      </c>
      <c r="AJ109" s="121" t="n">
        <v>1</v>
      </c>
      <c r="AK109" s="105" t="n">
        <v>2023</v>
      </c>
    </row>
    <row r="110" s="2" customFormat="true" ht="37.5" hidden="false" customHeight="false" outlineLevel="0" collapsed="false">
      <c r="A110" s="9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49"/>
      <c r="T110" s="49"/>
      <c r="U110" s="104"/>
      <c r="V110" s="104"/>
      <c r="W110" s="104"/>
      <c r="X110" s="104"/>
      <c r="Y110" s="104"/>
      <c r="Z110" s="104"/>
      <c r="AA110" s="104"/>
      <c r="AB110" s="104"/>
      <c r="AC110" s="75" t="s">
        <v>118</v>
      </c>
      <c r="AD110" s="55" t="s">
        <v>44</v>
      </c>
      <c r="AE110" s="100" t="n">
        <f aca="false">AE111+AE120</f>
        <v>16805.8</v>
      </c>
      <c r="AF110" s="100" t="n">
        <f aca="false">AF111+AF120</f>
        <v>15792.3</v>
      </c>
      <c r="AG110" s="100" t="n">
        <f aca="false">AG111+AG120</f>
        <v>14582.6</v>
      </c>
      <c r="AH110" s="100" t="n">
        <f aca="false">AH111+AH120</f>
        <v>16582.7</v>
      </c>
      <c r="AI110" s="100" t="n">
        <f aca="false">AI111+AI120</f>
        <v>14582.6</v>
      </c>
      <c r="AJ110" s="100" t="n">
        <f aca="false">AI110+AH110+AG110+AF110+AE110</f>
        <v>78346</v>
      </c>
      <c r="AK110" s="114" t="n">
        <v>2023</v>
      </c>
    </row>
    <row r="111" s="2" customFormat="true" ht="18.75" hidden="false" customHeight="false" outlineLevel="0" collapsed="false">
      <c r="A111" s="9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49"/>
      <c r="T111" s="49"/>
      <c r="U111" s="104"/>
      <c r="V111" s="104"/>
      <c r="W111" s="104"/>
      <c r="X111" s="104"/>
      <c r="Y111" s="104"/>
      <c r="Z111" s="104"/>
      <c r="AA111" s="104"/>
      <c r="AB111" s="104"/>
      <c r="AC111" s="84" t="s">
        <v>119</v>
      </c>
      <c r="AD111" s="78" t="s">
        <v>71</v>
      </c>
      <c r="AE111" s="85" t="n">
        <f aca="false">AE114+AE116</f>
        <v>14637</v>
      </c>
      <c r="AF111" s="85" t="n">
        <f aca="false">AF114+AF116</f>
        <v>13712.9</v>
      </c>
      <c r="AG111" s="85" t="n">
        <f aca="false">AG114+AG116</f>
        <v>13427.8</v>
      </c>
      <c r="AH111" s="85" t="n">
        <f aca="false">AH114+AH116</f>
        <v>13427.8</v>
      </c>
      <c r="AI111" s="85" t="n">
        <f aca="false">AI114+AI116</f>
        <v>13427.8</v>
      </c>
      <c r="AJ111" s="85" t="n">
        <f aca="false">SUM(AE111:AI111)</f>
        <v>68633.3</v>
      </c>
      <c r="AK111" s="107" t="n">
        <v>2023</v>
      </c>
    </row>
    <row r="112" s="2" customFormat="true" ht="24.75" hidden="false" customHeight="true" outlineLevel="0" collapsed="false">
      <c r="A112" s="9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49"/>
      <c r="T112" s="49"/>
      <c r="U112" s="104"/>
      <c r="V112" s="104"/>
      <c r="W112" s="104"/>
      <c r="X112" s="104"/>
      <c r="Y112" s="104"/>
      <c r="Z112" s="104"/>
      <c r="AA112" s="104"/>
      <c r="AB112" s="104"/>
      <c r="AC112" s="62" t="s">
        <v>120</v>
      </c>
      <c r="AD112" s="46" t="s">
        <v>121</v>
      </c>
      <c r="AE112" s="105" t="n">
        <v>2240</v>
      </c>
      <c r="AF112" s="105" t="n">
        <v>2240</v>
      </c>
      <c r="AG112" s="105" t="n">
        <v>2240</v>
      </c>
      <c r="AH112" s="105" t="n">
        <v>2240</v>
      </c>
      <c r="AI112" s="105" t="n">
        <v>2240</v>
      </c>
      <c r="AJ112" s="105" t="n">
        <v>2240</v>
      </c>
      <c r="AK112" s="105" t="n">
        <v>2023</v>
      </c>
    </row>
    <row r="113" s="2" customFormat="true" ht="18.75" hidden="false" customHeight="false" outlineLevel="0" collapsed="false">
      <c r="A113" s="9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49"/>
      <c r="T113" s="49"/>
      <c r="U113" s="104"/>
      <c r="V113" s="104"/>
      <c r="W113" s="104"/>
      <c r="X113" s="104"/>
      <c r="Y113" s="104"/>
      <c r="Z113" s="104"/>
      <c r="AA113" s="104"/>
      <c r="AB113" s="104"/>
      <c r="AC113" s="62" t="s">
        <v>122</v>
      </c>
      <c r="AD113" s="46" t="s">
        <v>37</v>
      </c>
      <c r="AE113" s="83" t="n">
        <v>94</v>
      </c>
      <c r="AF113" s="83" t="n">
        <v>96</v>
      </c>
      <c r="AG113" s="83" t="n">
        <v>97</v>
      </c>
      <c r="AH113" s="83" t="n">
        <v>97</v>
      </c>
      <c r="AI113" s="83" t="n">
        <v>97</v>
      </c>
      <c r="AJ113" s="83" t="n">
        <v>97</v>
      </c>
      <c r="AK113" s="105" t="n">
        <v>2023</v>
      </c>
    </row>
    <row r="114" s="2" customFormat="true" ht="18.75" hidden="false" customHeight="false" outlineLevel="0" collapsed="false">
      <c r="A114" s="9"/>
      <c r="B114" s="104" t="n">
        <v>9</v>
      </c>
      <c r="C114" s="104" t="n">
        <v>3</v>
      </c>
      <c r="D114" s="104" t="n">
        <v>7</v>
      </c>
      <c r="E114" s="104" t="n">
        <v>0</v>
      </c>
      <c r="F114" s="104" t="n">
        <v>5</v>
      </c>
      <c r="G114" s="104" t="n">
        <v>0</v>
      </c>
      <c r="H114" s="104" t="n">
        <v>3</v>
      </c>
      <c r="I114" s="104" t="n">
        <v>0</v>
      </c>
      <c r="J114" s="104" t="n">
        <v>7</v>
      </c>
      <c r="K114" s="104" t="n">
        <v>5</v>
      </c>
      <c r="L114" s="104" t="n">
        <v>0</v>
      </c>
      <c r="M114" s="104" t="n">
        <v>1</v>
      </c>
      <c r="N114" s="104" t="n">
        <v>2</v>
      </c>
      <c r="O114" s="104" t="n">
        <v>0</v>
      </c>
      <c r="P114" s="104" t="n">
        <v>0</v>
      </c>
      <c r="Q114" s="104" t="n">
        <v>1</v>
      </c>
      <c r="R114" s="104" t="s">
        <v>47</v>
      </c>
      <c r="S114" s="122"/>
      <c r="T114" s="49"/>
      <c r="U114" s="104"/>
      <c r="V114" s="104"/>
      <c r="W114" s="104"/>
      <c r="X114" s="104"/>
      <c r="Y114" s="104"/>
      <c r="Z114" s="104"/>
      <c r="AA114" s="104"/>
      <c r="AB114" s="104"/>
      <c r="AC114" s="62" t="s">
        <v>123</v>
      </c>
      <c r="AD114" s="46" t="s">
        <v>44</v>
      </c>
      <c r="AE114" s="83" t="n">
        <v>13000</v>
      </c>
      <c r="AF114" s="83" t="n">
        <v>11300</v>
      </c>
      <c r="AG114" s="83" t="n">
        <v>11473.8</v>
      </c>
      <c r="AH114" s="83" t="n">
        <v>11473.8</v>
      </c>
      <c r="AI114" s="83" t="n">
        <v>11473.8</v>
      </c>
      <c r="AJ114" s="83" t="n">
        <f aca="false">AI114+AH114+AG114+AF114+AE114</f>
        <v>58721.4</v>
      </c>
      <c r="AK114" s="105" t="n">
        <v>2023</v>
      </c>
      <c r="AL114" s="123"/>
      <c r="AM114" s="123"/>
    </row>
    <row r="115" s="2" customFormat="true" ht="18.75" hidden="false" customHeight="false" outlineLevel="0" collapsed="false">
      <c r="A115" s="9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22"/>
      <c r="T115" s="49"/>
      <c r="U115" s="104"/>
      <c r="V115" s="104"/>
      <c r="W115" s="104"/>
      <c r="X115" s="104"/>
      <c r="Y115" s="104"/>
      <c r="Z115" s="104"/>
      <c r="AA115" s="104"/>
      <c r="AB115" s="104"/>
      <c r="AC115" s="62" t="s">
        <v>124</v>
      </c>
      <c r="AD115" s="46" t="s">
        <v>37</v>
      </c>
      <c r="AE115" s="83" t="n">
        <v>90</v>
      </c>
      <c r="AF115" s="83" t="n">
        <v>93</v>
      </c>
      <c r="AG115" s="83" t="n">
        <v>95</v>
      </c>
      <c r="AH115" s="83" t="n">
        <v>95</v>
      </c>
      <c r="AI115" s="83" t="n">
        <v>95</v>
      </c>
      <c r="AJ115" s="83" t="n">
        <v>95</v>
      </c>
      <c r="AK115" s="105" t="n">
        <v>2023</v>
      </c>
      <c r="AL115" s="123"/>
      <c r="AM115" s="123"/>
    </row>
    <row r="116" s="123" customFormat="true" ht="18.75" hidden="false" customHeight="false" outlineLevel="0" collapsed="false">
      <c r="A116" s="124"/>
      <c r="B116" s="125" t="n">
        <v>9</v>
      </c>
      <c r="C116" s="125" t="n">
        <v>3</v>
      </c>
      <c r="D116" s="125" t="n">
        <v>7</v>
      </c>
      <c r="E116" s="125" t="n">
        <v>0</v>
      </c>
      <c r="F116" s="125" t="n">
        <v>5</v>
      </c>
      <c r="G116" s="125" t="n">
        <v>0</v>
      </c>
      <c r="H116" s="125" t="n">
        <v>3</v>
      </c>
      <c r="I116" s="125" t="n">
        <v>0</v>
      </c>
      <c r="J116" s="125" t="n">
        <v>7</v>
      </c>
      <c r="K116" s="125" t="n">
        <v>5</v>
      </c>
      <c r="L116" s="125" t="n">
        <v>0</v>
      </c>
      <c r="M116" s="125" t="n">
        <v>1</v>
      </c>
      <c r="N116" s="125" t="n">
        <v>2</v>
      </c>
      <c r="O116" s="125" t="n">
        <v>0</v>
      </c>
      <c r="P116" s="125" t="n">
        <v>0</v>
      </c>
      <c r="Q116" s="125" t="n">
        <v>2</v>
      </c>
      <c r="R116" s="125" t="s">
        <v>47</v>
      </c>
      <c r="S116" s="126"/>
      <c r="T116" s="126"/>
      <c r="U116" s="127"/>
      <c r="V116" s="127"/>
      <c r="W116" s="127"/>
      <c r="X116" s="127"/>
      <c r="Y116" s="127"/>
      <c r="Z116" s="127"/>
      <c r="AA116" s="127"/>
      <c r="AB116" s="127"/>
      <c r="AC116" s="60" t="s">
        <v>125</v>
      </c>
      <c r="AD116" s="46" t="s">
        <v>44</v>
      </c>
      <c r="AE116" s="83" t="n">
        <v>1637</v>
      </c>
      <c r="AF116" s="83" t="n">
        <v>2412.9</v>
      </c>
      <c r="AG116" s="83" t="n">
        <v>1954</v>
      </c>
      <c r="AH116" s="83" t="n">
        <v>1954</v>
      </c>
      <c r="AI116" s="83" t="n">
        <v>1954</v>
      </c>
      <c r="AJ116" s="83" t="n">
        <f aca="false">AI116+AH116+AG116+AF116+AE116</f>
        <v>9911.9</v>
      </c>
      <c r="AK116" s="105" t="n">
        <v>2023</v>
      </c>
      <c r="AL116" s="2"/>
      <c r="AM116" s="2"/>
    </row>
    <row r="117" s="123" customFormat="true" ht="18.75" hidden="false" customHeight="false" outlineLevel="0" collapsed="false">
      <c r="A117" s="12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6"/>
      <c r="T117" s="126"/>
      <c r="U117" s="127"/>
      <c r="V117" s="127"/>
      <c r="W117" s="127"/>
      <c r="X117" s="127"/>
      <c r="Y117" s="127"/>
      <c r="Z117" s="127"/>
      <c r="AA117" s="127"/>
      <c r="AB117" s="127"/>
      <c r="AC117" s="128" t="s">
        <v>126</v>
      </c>
      <c r="AD117" s="46" t="s">
        <v>37</v>
      </c>
      <c r="AE117" s="105" t="n">
        <v>90</v>
      </c>
      <c r="AF117" s="105" t="n">
        <v>93</v>
      </c>
      <c r="AG117" s="105" t="n">
        <v>95</v>
      </c>
      <c r="AH117" s="105" t="n">
        <v>95</v>
      </c>
      <c r="AI117" s="105" t="n">
        <v>95</v>
      </c>
      <c r="AJ117" s="105" t="n">
        <v>95</v>
      </c>
      <c r="AK117" s="105" t="n">
        <v>2023</v>
      </c>
      <c r="AL117" s="2"/>
      <c r="AM117" s="2"/>
    </row>
    <row r="118" s="123" customFormat="true" ht="37.5" hidden="false" customHeight="false" outlineLevel="0" collapsed="false">
      <c r="A118" s="12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6"/>
      <c r="T118" s="126"/>
      <c r="U118" s="127"/>
      <c r="V118" s="127"/>
      <c r="W118" s="127"/>
      <c r="X118" s="127"/>
      <c r="Y118" s="127"/>
      <c r="Z118" s="127"/>
      <c r="AA118" s="127"/>
      <c r="AB118" s="127"/>
      <c r="AC118" s="128" t="s">
        <v>127</v>
      </c>
      <c r="AD118" s="46" t="s">
        <v>40</v>
      </c>
      <c r="AE118" s="105" t="n">
        <v>1</v>
      </c>
      <c r="AF118" s="105" t="n">
        <v>1</v>
      </c>
      <c r="AG118" s="105" t="n">
        <v>1</v>
      </c>
      <c r="AH118" s="105" t="n">
        <v>1</v>
      </c>
      <c r="AI118" s="105" t="n">
        <v>1</v>
      </c>
      <c r="AJ118" s="105" t="n">
        <v>1</v>
      </c>
      <c r="AK118" s="105" t="n">
        <v>2023</v>
      </c>
      <c r="AL118" s="2"/>
      <c r="AM118" s="2"/>
    </row>
    <row r="119" s="123" customFormat="true" ht="37.5" hidden="false" customHeight="false" outlineLevel="0" collapsed="false">
      <c r="A119" s="12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6"/>
      <c r="T119" s="126"/>
      <c r="U119" s="127"/>
      <c r="V119" s="127"/>
      <c r="W119" s="127"/>
      <c r="X119" s="127"/>
      <c r="Y119" s="127"/>
      <c r="Z119" s="127"/>
      <c r="AA119" s="127"/>
      <c r="AB119" s="127"/>
      <c r="AC119" s="128" t="s">
        <v>128</v>
      </c>
      <c r="AD119" s="46" t="s">
        <v>57</v>
      </c>
      <c r="AE119" s="105" t="n">
        <v>4</v>
      </c>
      <c r="AF119" s="105" t="n">
        <v>4</v>
      </c>
      <c r="AG119" s="105" t="n">
        <v>4</v>
      </c>
      <c r="AH119" s="105" t="n">
        <v>4</v>
      </c>
      <c r="AI119" s="105" t="n">
        <v>4</v>
      </c>
      <c r="AJ119" s="105" t="n">
        <f aca="false">SUM(AE119:AI119)</f>
        <v>20</v>
      </c>
      <c r="AK119" s="105" t="n">
        <v>2023</v>
      </c>
      <c r="AL119" s="2"/>
      <c r="AM119" s="2"/>
    </row>
    <row r="120" s="2" customFormat="true" ht="45" hidden="false" customHeight="true" outlineLevel="0" collapsed="false">
      <c r="A120" s="12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6"/>
      <c r="T120" s="126"/>
      <c r="U120" s="127"/>
      <c r="V120" s="127"/>
      <c r="W120" s="127"/>
      <c r="X120" s="127"/>
      <c r="Y120" s="127"/>
      <c r="Z120" s="127"/>
      <c r="AA120" s="127"/>
      <c r="AB120" s="127"/>
      <c r="AC120" s="129" t="s">
        <v>129</v>
      </c>
      <c r="AD120" s="78" t="s">
        <v>44</v>
      </c>
      <c r="AE120" s="107" t="n">
        <f aca="false">AE123+AE125</f>
        <v>2168.8</v>
      </c>
      <c r="AF120" s="85" t="n">
        <f aca="false">AF123+AF125</f>
        <v>2079.4</v>
      </c>
      <c r="AG120" s="107" t="n">
        <f aca="false">AG123+AG125</f>
        <v>1154.8</v>
      </c>
      <c r="AH120" s="107" t="n">
        <f aca="false">AH123+AH125</f>
        <v>3154.9</v>
      </c>
      <c r="AI120" s="107" t="n">
        <f aca="false">AI123+AI125</f>
        <v>1154.8</v>
      </c>
      <c r="AJ120" s="107" t="n">
        <f aca="false">SUM(AE120:AI120)</f>
        <v>9712.7</v>
      </c>
      <c r="AK120" s="107" t="n">
        <v>2023</v>
      </c>
    </row>
    <row r="121" s="2" customFormat="true" ht="37.5" hidden="false" customHeight="false" outlineLevel="0" collapsed="false">
      <c r="A121" s="12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6"/>
      <c r="T121" s="126"/>
      <c r="U121" s="127"/>
      <c r="V121" s="127"/>
      <c r="W121" s="127"/>
      <c r="X121" s="127"/>
      <c r="Y121" s="127"/>
      <c r="Z121" s="127"/>
      <c r="AA121" s="127"/>
      <c r="AB121" s="127"/>
      <c r="AC121" s="128" t="s">
        <v>130</v>
      </c>
      <c r="AD121" s="46" t="s">
        <v>131</v>
      </c>
      <c r="AE121" s="105" t="n">
        <v>978</v>
      </c>
      <c r="AF121" s="105" t="n">
        <v>978</v>
      </c>
      <c r="AG121" s="105" t="n">
        <v>978</v>
      </c>
      <c r="AH121" s="105" t="n">
        <v>978</v>
      </c>
      <c r="AI121" s="105" t="n">
        <v>978</v>
      </c>
      <c r="AJ121" s="105" t="n">
        <v>978</v>
      </c>
      <c r="AK121" s="105" t="n">
        <v>2023</v>
      </c>
    </row>
    <row r="122" s="2" customFormat="true" ht="37.5" hidden="false" customHeight="false" outlineLevel="0" collapsed="false">
      <c r="A122" s="12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6"/>
      <c r="T122" s="126"/>
      <c r="U122" s="127"/>
      <c r="V122" s="127"/>
      <c r="W122" s="127"/>
      <c r="X122" s="127"/>
      <c r="Y122" s="127"/>
      <c r="Z122" s="127"/>
      <c r="AA122" s="127"/>
      <c r="AB122" s="127"/>
      <c r="AC122" s="128" t="s">
        <v>132</v>
      </c>
      <c r="AD122" s="46" t="s">
        <v>37</v>
      </c>
      <c r="AE122" s="105" t="n">
        <v>94</v>
      </c>
      <c r="AF122" s="105" t="n">
        <v>96</v>
      </c>
      <c r="AG122" s="105" t="n">
        <v>97</v>
      </c>
      <c r="AH122" s="105" t="n">
        <v>97</v>
      </c>
      <c r="AI122" s="105" t="n">
        <v>97</v>
      </c>
      <c r="AJ122" s="105" t="n">
        <v>97</v>
      </c>
      <c r="AK122" s="105" t="n">
        <v>2023</v>
      </c>
    </row>
    <row r="123" s="2" customFormat="true" ht="37.5" hidden="false" customHeight="false" outlineLevel="0" collapsed="false">
      <c r="A123" s="124"/>
      <c r="B123" s="125" t="n">
        <v>9</v>
      </c>
      <c r="C123" s="125" t="n">
        <v>3</v>
      </c>
      <c r="D123" s="125" t="n">
        <v>7</v>
      </c>
      <c r="E123" s="125" t="n">
        <v>0</v>
      </c>
      <c r="F123" s="125" t="n">
        <v>5</v>
      </c>
      <c r="G123" s="125" t="n">
        <v>0</v>
      </c>
      <c r="H123" s="125" t="n">
        <v>3</v>
      </c>
      <c r="I123" s="125" t="n">
        <v>0</v>
      </c>
      <c r="J123" s="125" t="n">
        <v>7</v>
      </c>
      <c r="K123" s="125" t="n">
        <v>5</v>
      </c>
      <c r="L123" s="125" t="n">
        <v>0</v>
      </c>
      <c r="M123" s="125" t="n">
        <v>2</v>
      </c>
      <c r="N123" s="125" t="n">
        <v>2</v>
      </c>
      <c r="O123" s="125" t="n">
        <v>0</v>
      </c>
      <c r="P123" s="125" t="n">
        <v>0</v>
      </c>
      <c r="Q123" s="125" t="n">
        <v>1</v>
      </c>
      <c r="R123" s="125" t="s">
        <v>47</v>
      </c>
      <c r="S123" s="126"/>
      <c r="T123" s="126"/>
      <c r="U123" s="127"/>
      <c r="V123" s="127"/>
      <c r="W123" s="127"/>
      <c r="X123" s="127"/>
      <c r="Y123" s="127"/>
      <c r="Z123" s="127"/>
      <c r="AA123" s="127"/>
      <c r="AB123" s="127"/>
      <c r="AC123" s="128" t="s">
        <v>133</v>
      </c>
      <c r="AD123" s="46" t="s">
        <v>44</v>
      </c>
      <c r="AE123" s="105" t="n">
        <v>1588.8</v>
      </c>
      <c r="AF123" s="83" t="n">
        <v>1300</v>
      </c>
      <c r="AG123" s="83" t="n">
        <v>774.8</v>
      </c>
      <c r="AH123" s="83" t="n">
        <v>2000</v>
      </c>
      <c r="AI123" s="105" t="n">
        <v>774.8</v>
      </c>
      <c r="AJ123" s="83" t="n">
        <f aca="false">AI123+AH123+AG123+AF123+AE123</f>
        <v>6438.4</v>
      </c>
      <c r="AK123" s="105" t="n">
        <v>2023</v>
      </c>
    </row>
    <row r="124" s="2" customFormat="true" ht="37.5" hidden="false" customHeight="false" outlineLevel="0" collapsed="false">
      <c r="A124" s="12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6"/>
      <c r="T124" s="126"/>
      <c r="U124" s="127"/>
      <c r="V124" s="127"/>
      <c r="W124" s="127"/>
      <c r="X124" s="127"/>
      <c r="Y124" s="127"/>
      <c r="Z124" s="127"/>
      <c r="AA124" s="127"/>
      <c r="AB124" s="127"/>
      <c r="AC124" s="128" t="s">
        <v>134</v>
      </c>
      <c r="AD124" s="46" t="s">
        <v>37</v>
      </c>
      <c r="AE124" s="105" t="n">
        <v>90</v>
      </c>
      <c r="AF124" s="105" t="n">
        <v>93</v>
      </c>
      <c r="AG124" s="105" t="n">
        <v>95</v>
      </c>
      <c r="AH124" s="105" t="n">
        <v>95</v>
      </c>
      <c r="AI124" s="105" t="n">
        <v>95</v>
      </c>
      <c r="AJ124" s="105" t="n">
        <v>95</v>
      </c>
      <c r="AK124" s="105" t="n">
        <v>2023</v>
      </c>
    </row>
    <row r="125" s="2" customFormat="true" ht="37.5" hidden="false" customHeight="false" outlineLevel="0" collapsed="false">
      <c r="A125" s="124"/>
      <c r="B125" s="125" t="n">
        <v>9</v>
      </c>
      <c r="C125" s="125" t="n">
        <v>3</v>
      </c>
      <c r="D125" s="125" t="n">
        <v>7</v>
      </c>
      <c r="E125" s="125" t="n">
        <v>0</v>
      </c>
      <c r="F125" s="125" t="n">
        <v>5</v>
      </c>
      <c r="G125" s="125" t="n">
        <v>0</v>
      </c>
      <c r="H125" s="125" t="n">
        <v>3</v>
      </c>
      <c r="I125" s="125" t="n">
        <v>0</v>
      </c>
      <c r="J125" s="125" t="n">
        <v>7</v>
      </c>
      <c r="K125" s="125" t="n">
        <v>5</v>
      </c>
      <c r="L125" s="125" t="n">
        <v>0</v>
      </c>
      <c r="M125" s="125" t="n">
        <v>2</v>
      </c>
      <c r="N125" s="125" t="n">
        <v>2</v>
      </c>
      <c r="O125" s="125" t="n">
        <v>0</v>
      </c>
      <c r="P125" s="125" t="n">
        <v>0</v>
      </c>
      <c r="Q125" s="125" t="n">
        <v>2</v>
      </c>
      <c r="R125" s="125" t="s">
        <v>47</v>
      </c>
      <c r="S125" s="126"/>
      <c r="T125" s="126"/>
      <c r="U125" s="127"/>
      <c r="V125" s="127"/>
      <c r="W125" s="127"/>
      <c r="X125" s="127"/>
      <c r="Y125" s="127"/>
      <c r="Z125" s="127"/>
      <c r="AA125" s="127"/>
      <c r="AB125" s="127"/>
      <c r="AC125" s="128" t="s">
        <v>135</v>
      </c>
      <c r="AD125" s="46" t="s">
        <v>44</v>
      </c>
      <c r="AE125" s="83" t="n">
        <v>580</v>
      </c>
      <c r="AF125" s="83" t="n">
        <v>779.4</v>
      </c>
      <c r="AG125" s="83" t="n">
        <v>380</v>
      </c>
      <c r="AH125" s="83" t="n">
        <v>1154.9</v>
      </c>
      <c r="AI125" s="83" t="n">
        <v>380</v>
      </c>
      <c r="AJ125" s="83" t="n">
        <f aca="false">SUM(AE125:AI125)</f>
        <v>3274.3</v>
      </c>
      <c r="AK125" s="105" t="n">
        <v>2023</v>
      </c>
    </row>
    <row r="126" s="2" customFormat="true" ht="36" hidden="false" customHeight="true" outlineLevel="0" collapsed="false">
      <c r="A126" s="12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6"/>
      <c r="T126" s="126"/>
      <c r="U126" s="127"/>
      <c r="V126" s="127"/>
      <c r="W126" s="127"/>
      <c r="X126" s="127"/>
      <c r="Y126" s="127"/>
      <c r="Z126" s="127"/>
      <c r="AA126" s="127"/>
      <c r="AB126" s="127"/>
      <c r="AC126" s="128" t="s">
        <v>136</v>
      </c>
      <c r="AD126" s="46" t="s">
        <v>37</v>
      </c>
      <c r="AE126" s="105" t="n">
        <v>90</v>
      </c>
      <c r="AF126" s="105" t="n">
        <v>93</v>
      </c>
      <c r="AG126" s="105" t="n">
        <v>95</v>
      </c>
      <c r="AH126" s="105" t="n">
        <v>95</v>
      </c>
      <c r="AI126" s="105" t="n">
        <v>95</v>
      </c>
      <c r="AJ126" s="105" t="n">
        <v>95</v>
      </c>
      <c r="AK126" s="105" t="n">
        <v>2023</v>
      </c>
    </row>
    <row r="127" s="2" customFormat="true" ht="58.5" hidden="false" customHeight="true" outlineLevel="0" collapsed="false">
      <c r="A127" s="12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6"/>
      <c r="T127" s="126"/>
      <c r="U127" s="127"/>
      <c r="V127" s="127"/>
      <c r="W127" s="127"/>
      <c r="X127" s="127"/>
      <c r="Y127" s="127"/>
      <c r="Z127" s="127"/>
      <c r="AA127" s="127"/>
      <c r="AB127" s="127"/>
      <c r="AC127" s="128" t="s">
        <v>137</v>
      </c>
      <c r="AD127" s="46" t="s">
        <v>40</v>
      </c>
      <c r="AE127" s="105" t="n">
        <v>1</v>
      </c>
      <c r="AF127" s="105" t="n">
        <v>1</v>
      </c>
      <c r="AG127" s="105" t="n">
        <v>1</v>
      </c>
      <c r="AH127" s="105" t="n">
        <v>1</v>
      </c>
      <c r="AI127" s="105" t="n">
        <v>1</v>
      </c>
      <c r="AJ127" s="105" t="n">
        <v>1</v>
      </c>
      <c r="AK127" s="105" t="n">
        <v>2023</v>
      </c>
    </row>
    <row r="128" s="2" customFormat="true" ht="56.25" hidden="false" customHeight="false" outlineLevel="0" collapsed="false">
      <c r="A128" s="12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6"/>
      <c r="T128" s="126"/>
      <c r="U128" s="127"/>
      <c r="V128" s="127"/>
      <c r="W128" s="127"/>
      <c r="X128" s="127"/>
      <c r="Y128" s="127"/>
      <c r="Z128" s="127"/>
      <c r="AA128" s="127"/>
      <c r="AB128" s="127"/>
      <c r="AC128" s="128" t="s">
        <v>138</v>
      </c>
      <c r="AD128" s="46" t="s">
        <v>57</v>
      </c>
      <c r="AE128" s="105" t="n">
        <v>4</v>
      </c>
      <c r="AF128" s="105" t="n">
        <v>4</v>
      </c>
      <c r="AG128" s="105" t="n">
        <v>4</v>
      </c>
      <c r="AH128" s="105" t="n">
        <v>4</v>
      </c>
      <c r="AI128" s="105" t="n">
        <v>4</v>
      </c>
      <c r="AJ128" s="105" t="n">
        <f aca="false">SUM(AE128:AI128)</f>
        <v>20</v>
      </c>
      <c r="AK128" s="105" t="n">
        <v>2023</v>
      </c>
      <c r="AL128" s="1"/>
      <c r="AM128" s="1"/>
    </row>
    <row r="129" customFormat="false" ht="18.75" hidden="false" customHeight="false" outlineLevel="0" collapsed="false">
      <c r="AK129" s="130"/>
    </row>
    <row r="130" customFormat="false" ht="18.75" hidden="false" customHeight="false" outlineLevel="0" collapsed="false">
      <c r="AK130" s="130"/>
    </row>
    <row r="131" customFormat="false" ht="18.75" hidden="false" customHeight="false" outlineLevel="0" collapsed="false">
      <c r="AK131" s="130"/>
    </row>
    <row r="132" customFormat="false" ht="18.75" hidden="false" customHeight="false" outlineLevel="0" collapsed="false">
      <c r="AK132" s="130"/>
    </row>
    <row r="133" customFormat="false" ht="18.75" hidden="false" customHeight="false" outlineLevel="0" collapsed="false">
      <c r="AK133" s="130"/>
    </row>
    <row r="134" customFormat="false" ht="18.75" hidden="false" customHeight="false" outlineLevel="0" collapsed="false">
      <c r="AK134" s="130"/>
    </row>
    <row r="135" customFormat="false" ht="18.75" hidden="false" customHeight="false" outlineLevel="0" collapsed="false">
      <c r="AK135" s="130"/>
    </row>
    <row r="136" customFormat="false" ht="18.75" hidden="false" customHeight="false" outlineLevel="0" collapsed="false">
      <c r="AK136" s="130"/>
    </row>
    <row r="137" customFormat="false" ht="18.75" hidden="false" customHeight="false" outlineLevel="0" collapsed="false">
      <c r="AK137" s="130"/>
    </row>
    <row r="138" customFormat="false" ht="18.75" hidden="false" customHeight="false" outlineLevel="0" collapsed="false">
      <c r="AK138" s="130"/>
    </row>
    <row r="139" customFormat="false" ht="18.75" hidden="false" customHeight="false" outlineLevel="0" collapsed="false">
      <c r="AK139" s="130"/>
    </row>
    <row r="140" customFormat="false" ht="18.75" hidden="false" customHeight="false" outlineLevel="0" collapsed="false">
      <c r="AK140" s="130"/>
    </row>
    <row r="141" customFormat="false" ht="18.75" hidden="false" customHeight="false" outlineLevel="0" collapsed="false">
      <c r="AK141" s="130"/>
    </row>
    <row r="142" customFormat="false" ht="18.75" hidden="false" customHeight="false" outlineLevel="0" collapsed="false">
      <c r="AK142" s="130"/>
    </row>
    <row r="143" customFormat="false" ht="18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E143" s="1"/>
      <c r="AF143" s="1"/>
      <c r="AG143" s="1"/>
      <c r="AH143" s="1"/>
      <c r="AI143" s="1"/>
      <c r="AJ143" s="1"/>
      <c r="AK143" s="130"/>
    </row>
    <row r="144" customFormat="false" ht="18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E144" s="1"/>
      <c r="AF144" s="1"/>
      <c r="AG144" s="1"/>
      <c r="AH144" s="1"/>
      <c r="AI144" s="1"/>
      <c r="AJ144" s="1"/>
      <c r="AK144" s="130"/>
    </row>
    <row r="145" customFormat="false" ht="18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E145" s="1"/>
      <c r="AF145" s="1"/>
      <c r="AG145" s="1"/>
      <c r="AH145" s="1"/>
      <c r="AI145" s="1"/>
      <c r="AJ145" s="1"/>
      <c r="AK145" s="130"/>
    </row>
    <row r="146" customFormat="false" ht="18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E146" s="1"/>
      <c r="AF146" s="1"/>
      <c r="AG146" s="1"/>
      <c r="AH146" s="1"/>
      <c r="AI146" s="1"/>
      <c r="AJ146" s="1"/>
      <c r="AK146" s="130"/>
    </row>
    <row r="147" customFormat="false" ht="18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E147" s="1"/>
      <c r="AF147" s="1"/>
      <c r="AG147" s="1"/>
      <c r="AH147" s="1"/>
      <c r="AI147" s="1"/>
      <c r="AJ147" s="1"/>
      <c r="AK147" s="130"/>
    </row>
    <row r="148" customFormat="false" ht="18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E148" s="1"/>
      <c r="AF148" s="1"/>
      <c r="AG148" s="1"/>
      <c r="AH148" s="1"/>
      <c r="AI148" s="1"/>
      <c r="AJ148" s="1"/>
      <c r="AK148" s="130"/>
    </row>
    <row r="149" customFormat="false" ht="18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E149" s="1"/>
      <c r="AF149" s="1"/>
      <c r="AG149" s="1"/>
      <c r="AH149" s="1"/>
      <c r="AI149" s="1"/>
      <c r="AJ149" s="1"/>
      <c r="AK149" s="130"/>
    </row>
    <row r="150" customFormat="false" ht="18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E150" s="1"/>
      <c r="AF150" s="1"/>
      <c r="AG150" s="1"/>
      <c r="AH150" s="1"/>
      <c r="AI150" s="1"/>
      <c r="AJ150" s="1"/>
      <c r="AK150" s="130"/>
    </row>
    <row r="151" customFormat="false" ht="18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E151" s="1"/>
      <c r="AF151" s="1"/>
      <c r="AG151" s="1"/>
      <c r="AH151" s="1"/>
      <c r="AI151" s="1"/>
      <c r="AJ151" s="1"/>
      <c r="AK151" s="130"/>
    </row>
    <row r="152" customFormat="false" ht="18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E152" s="1"/>
      <c r="AF152" s="1"/>
      <c r="AG152" s="1"/>
      <c r="AH152" s="1"/>
      <c r="AI152" s="1"/>
      <c r="AJ152" s="1"/>
      <c r="AK152" s="130"/>
    </row>
    <row r="153" customFormat="false" ht="18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E153" s="1"/>
      <c r="AF153" s="1"/>
      <c r="AG153" s="1"/>
      <c r="AH153" s="1"/>
      <c r="AI153" s="1"/>
      <c r="AJ153" s="1"/>
      <c r="AK153" s="130"/>
    </row>
    <row r="154" customFormat="false" ht="18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E154" s="1"/>
      <c r="AF154" s="1"/>
      <c r="AG154" s="1"/>
      <c r="AH154" s="1"/>
      <c r="AI154" s="1"/>
      <c r="AJ154" s="1"/>
      <c r="AK154" s="130"/>
    </row>
    <row r="155" customFormat="false" ht="18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E155" s="1"/>
      <c r="AF155" s="1"/>
      <c r="AG155" s="1"/>
      <c r="AH155" s="1"/>
      <c r="AI155" s="1"/>
      <c r="AJ155" s="1"/>
      <c r="AK155" s="130"/>
    </row>
    <row r="156" customFormat="false" ht="18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E156" s="1"/>
      <c r="AF156" s="1"/>
      <c r="AG156" s="1"/>
      <c r="AH156" s="1"/>
      <c r="AI156" s="1"/>
      <c r="AJ156" s="1"/>
      <c r="AK156" s="130"/>
    </row>
    <row r="157" customFormat="false" ht="18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E157" s="1"/>
      <c r="AF157" s="1"/>
      <c r="AG157" s="1"/>
      <c r="AH157" s="1"/>
      <c r="AI157" s="1"/>
      <c r="AJ157" s="1"/>
      <c r="AK157" s="130"/>
    </row>
    <row r="158" customFormat="false" ht="18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E158" s="1"/>
      <c r="AF158" s="1"/>
      <c r="AG158" s="1"/>
      <c r="AH158" s="1"/>
      <c r="AI158" s="1"/>
      <c r="AJ158" s="1"/>
      <c r="AK158" s="130"/>
    </row>
    <row r="159" customFormat="false" ht="18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E159" s="1"/>
      <c r="AF159" s="1"/>
      <c r="AG159" s="1"/>
      <c r="AH159" s="1"/>
      <c r="AI159" s="1"/>
      <c r="AJ159" s="1"/>
      <c r="AK159" s="130"/>
    </row>
    <row r="160" customFormat="false" ht="18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E160" s="1"/>
      <c r="AF160" s="1"/>
      <c r="AG160" s="1"/>
      <c r="AH160" s="1"/>
      <c r="AI160" s="1"/>
      <c r="AJ160" s="1"/>
      <c r="AK160" s="130"/>
    </row>
    <row r="161" customFormat="false" ht="18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E161" s="1"/>
      <c r="AF161" s="1"/>
      <c r="AG161" s="1"/>
      <c r="AH161" s="1"/>
      <c r="AI161" s="1"/>
      <c r="AJ161" s="1"/>
      <c r="AK161" s="130"/>
    </row>
    <row r="162" customFormat="false" ht="18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E162" s="1"/>
      <c r="AF162" s="1"/>
      <c r="AG162" s="1"/>
      <c r="AH162" s="1"/>
      <c r="AI162" s="1"/>
      <c r="AJ162" s="1"/>
      <c r="AK162" s="130"/>
    </row>
    <row r="163" customFormat="false" ht="18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E163" s="1"/>
      <c r="AF163" s="1"/>
      <c r="AG163" s="1"/>
      <c r="AH163" s="1"/>
      <c r="AI163" s="1"/>
      <c r="AJ163" s="1"/>
      <c r="AK163" s="130"/>
    </row>
    <row r="164" customFormat="false" ht="18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E164" s="1"/>
      <c r="AF164" s="1"/>
      <c r="AG164" s="1"/>
      <c r="AH164" s="1"/>
      <c r="AI164" s="1"/>
      <c r="AJ164" s="1"/>
      <c r="AK164" s="130"/>
    </row>
    <row r="165" customFormat="false" ht="18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E165" s="1"/>
      <c r="AF165" s="1"/>
      <c r="AG165" s="1"/>
      <c r="AH165" s="1"/>
      <c r="AI165" s="1"/>
      <c r="AJ165" s="1"/>
      <c r="AK165" s="130"/>
    </row>
    <row r="166" customFormat="false" ht="18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E166" s="1"/>
      <c r="AF166" s="1"/>
      <c r="AG166" s="1"/>
      <c r="AH166" s="1"/>
      <c r="AI166" s="1"/>
      <c r="AJ166" s="1"/>
      <c r="AK166" s="130"/>
    </row>
    <row r="167" customFormat="false" ht="18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E167" s="1"/>
      <c r="AF167" s="1"/>
      <c r="AG167" s="1"/>
      <c r="AH167" s="1"/>
      <c r="AI167" s="1"/>
      <c r="AJ167" s="1"/>
      <c r="AK167" s="130"/>
    </row>
    <row r="168" customFormat="false" ht="18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E168" s="1"/>
      <c r="AF168" s="1"/>
      <c r="AG168" s="1"/>
      <c r="AH168" s="1"/>
      <c r="AI168" s="1"/>
      <c r="AJ168" s="1"/>
      <c r="AK168" s="130"/>
    </row>
    <row r="169" customFormat="false" ht="18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E169" s="1"/>
      <c r="AF169" s="1"/>
      <c r="AG169" s="1"/>
      <c r="AH169" s="1"/>
      <c r="AI169" s="1"/>
      <c r="AJ169" s="1"/>
      <c r="AK169" s="130"/>
    </row>
    <row r="170" customFormat="false" ht="18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E170" s="1"/>
      <c r="AF170" s="1"/>
      <c r="AG170" s="1"/>
      <c r="AH170" s="1"/>
      <c r="AI170" s="1"/>
      <c r="AJ170" s="1"/>
      <c r="AK170" s="130"/>
    </row>
    <row r="171" customFormat="false" ht="18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E171" s="1"/>
      <c r="AF171" s="1"/>
      <c r="AG171" s="1"/>
      <c r="AH171" s="1"/>
      <c r="AI171" s="1"/>
      <c r="AJ171" s="1"/>
      <c r="AK171" s="130"/>
    </row>
    <row r="172" customFormat="false" ht="18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E172" s="1"/>
      <c r="AF172" s="1"/>
      <c r="AG172" s="1"/>
      <c r="AH172" s="1"/>
      <c r="AI172" s="1"/>
      <c r="AJ172" s="1"/>
      <c r="AK172" s="130"/>
    </row>
    <row r="173" customFormat="false" ht="18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E173" s="1"/>
      <c r="AF173" s="1"/>
      <c r="AG173" s="1"/>
      <c r="AH173" s="1"/>
      <c r="AI173" s="1"/>
      <c r="AJ173" s="1"/>
      <c r="AK173" s="130"/>
    </row>
    <row r="174" customFormat="false" ht="18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E174" s="1"/>
      <c r="AF174" s="1"/>
      <c r="AG174" s="1"/>
      <c r="AH174" s="1"/>
      <c r="AI174" s="1"/>
      <c r="AJ174" s="1"/>
      <c r="AK174" s="130"/>
    </row>
    <row r="175" customFormat="false" ht="18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E175" s="1"/>
      <c r="AF175" s="1"/>
      <c r="AG175" s="1"/>
      <c r="AH175" s="1"/>
      <c r="AI175" s="1"/>
      <c r="AJ175" s="1"/>
      <c r="AK175" s="130"/>
    </row>
    <row r="176" customFormat="false" ht="18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E176" s="1"/>
      <c r="AF176" s="1"/>
      <c r="AG176" s="1"/>
      <c r="AH176" s="1"/>
      <c r="AI176" s="1"/>
      <c r="AJ176" s="1"/>
      <c r="AK176" s="130"/>
    </row>
    <row r="177" customFormat="false" ht="18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E177" s="1"/>
      <c r="AF177" s="1"/>
      <c r="AG177" s="1"/>
      <c r="AH177" s="1"/>
      <c r="AI177" s="1"/>
      <c r="AJ177" s="1"/>
      <c r="AK177" s="130"/>
    </row>
    <row r="178" customFormat="false" ht="18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E178" s="1"/>
      <c r="AF178" s="1"/>
      <c r="AG178" s="1"/>
      <c r="AH178" s="1"/>
      <c r="AI178" s="1"/>
      <c r="AJ178" s="1"/>
      <c r="AK178" s="130"/>
    </row>
    <row r="179" customFormat="false" ht="18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E179" s="1"/>
      <c r="AF179" s="1"/>
      <c r="AG179" s="1"/>
      <c r="AH179" s="1"/>
      <c r="AI179" s="1"/>
      <c r="AJ179" s="1"/>
      <c r="AK179" s="130"/>
    </row>
    <row r="180" customFormat="false" ht="18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E180" s="1"/>
      <c r="AF180" s="1"/>
      <c r="AG180" s="1"/>
      <c r="AH180" s="1"/>
      <c r="AI180" s="1"/>
      <c r="AJ180" s="1"/>
      <c r="AK180" s="130"/>
    </row>
    <row r="181" customFormat="false" ht="18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E181" s="1"/>
      <c r="AF181" s="1"/>
      <c r="AG181" s="1"/>
      <c r="AH181" s="1"/>
      <c r="AI181" s="1"/>
      <c r="AJ181" s="1"/>
      <c r="AK181" s="130"/>
    </row>
    <row r="182" customFormat="false" ht="18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E182" s="1"/>
      <c r="AF182" s="1"/>
      <c r="AG182" s="1"/>
      <c r="AH182" s="1"/>
      <c r="AI182" s="1"/>
      <c r="AJ182" s="1"/>
      <c r="AK182" s="130"/>
    </row>
    <row r="183" customFormat="false" ht="18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E183" s="1"/>
      <c r="AF183" s="1"/>
      <c r="AG183" s="1"/>
      <c r="AH183" s="1"/>
      <c r="AI183" s="1"/>
      <c r="AJ183" s="1"/>
      <c r="AK183" s="130"/>
    </row>
    <row r="184" customFormat="false" ht="18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E184" s="1"/>
      <c r="AF184" s="1"/>
      <c r="AG184" s="1"/>
      <c r="AH184" s="1"/>
      <c r="AI184" s="1"/>
      <c r="AJ184" s="1"/>
      <c r="AK184" s="130"/>
    </row>
    <row r="185" customFormat="false" ht="18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E185" s="1"/>
      <c r="AF185" s="1"/>
      <c r="AG185" s="1"/>
      <c r="AH185" s="1"/>
      <c r="AI185" s="1"/>
      <c r="AJ185" s="1"/>
      <c r="AK185" s="130"/>
    </row>
    <row r="186" customFormat="false" ht="18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E186" s="1"/>
      <c r="AF186" s="1"/>
      <c r="AG186" s="1"/>
      <c r="AH186" s="1"/>
      <c r="AI186" s="1"/>
      <c r="AJ186" s="1"/>
      <c r="AK186" s="130"/>
    </row>
    <row r="187" customFormat="false" ht="18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E187" s="1"/>
      <c r="AF187" s="1"/>
      <c r="AG187" s="1"/>
      <c r="AH187" s="1"/>
      <c r="AI187" s="1"/>
      <c r="AJ187" s="1"/>
      <c r="AK187" s="130"/>
    </row>
    <row r="188" customFormat="false" ht="18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E188" s="1"/>
      <c r="AF188" s="1"/>
      <c r="AG188" s="1"/>
      <c r="AH188" s="1"/>
      <c r="AI188" s="1"/>
      <c r="AJ188" s="1"/>
      <c r="AK188" s="130"/>
    </row>
    <row r="189" customFormat="false" ht="18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E189" s="1"/>
      <c r="AF189" s="1"/>
      <c r="AG189" s="1"/>
      <c r="AH189" s="1"/>
      <c r="AI189" s="1"/>
      <c r="AJ189" s="1"/>
      <c r="AK189" s="130"/>
    </row>
    <row r="190" customFormat="false" ht="18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E190" s="1"/>
      <c r="AF190" s="1"/>
      <c r="AG190" s="1"/>
      <c r="AH190" s="1"/>
      <c r="AI190" s="1"/>
      <c r="AJ190" s="1"/>
      <c r="AK190" s="130"/>
    </row>
    <row r="191" customFormat="false" ht="18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E191" s="1"/>
      <c r="AF191" s="1"/>
      <c r="AG191" s="1"/>
      <c r="AH191" s="1"/>
      <c r="AI191" s="1"/>
      <c r="AJ191" s="1"/>
      <c r="AK191" s="130"/>
    </row>
    <row r="192" customFormat="false" ht="18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E192" s="1"/>
      <c r="AF192" s="1"/>
      <c r="AG192" s="1"/>
      <c r="AH192" s="1"/>
      <c r="AI192" s="1"/>
      <c r="AJ192" s="1"/>
      <c r="AK192" s="130"/>
    </row>
    <row r="193" customFormat="false" ht="18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E193" s="1"/>
      <c r="AF193" s="1"/>
      <c r="AG193" s="1"/>
      <c r="AH193" s="1"/>
      <c r="AI193" s="1"/>
      <c r="AJ193" s="1"/>
      <c r="AK193" s="130"/>
    </row>
    <row r="194" customFormat="false" ht="18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E194" s="1"/>
      <c r="AF194" s="1"/>
      <c r="AG194" s="1"/>
      <c r="AH194" s="1"/>
      <c r="AI194" s="1"/>
      <c r="AJ194" s="1"/>
      <c r="AK194" s="130"/>
    </row>
    <row r="195" customFormat="false" ht="18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E195" s="1"/>
      <c r="AF195" s="1"/>
      <c r="AG195" s="1"/>
      <c r="AH195" s="1"/>
      <c r="AI195" s="1"/>
      <c r="AJ195" s="1"/>
      <c r="AK195" s="130"/>
    </row>
    <row r="196" customFormat="false" ht="18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E196" s="1"/>
      <c r="AF196" s="1"/>
      <c r="AG196" s="1"/>
      <c r="AH196" s="1"/>
      <c r="AI196" s="1"/>
      <c r="AJ196" s="1"/>
      <c r="AK196" s="130"/>
    </row>
    <row r="197" customFormat="false" ht="18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E197" s="1"/>
      <c r="AF197" s="1"/>
      <c r="AG197" s="1"/>
      <c r="AH197" s="1"/>
      <c r="AI197" s="1"/>
      <c r="AJ197" s="1"/>
      <c r="AK197" s="130"/>
    </row>
    <row r="198" customFormat="false" ht="18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E198" s="1"/>
      <c r="AF198" s="1"/>
      <c r="AG198" s="1"/>
      <c r="AH198" s="1"/>
      <c r="AI198" s="1"/>
      <c r="AJ198" s="1"/>
      <c r="AK198" s="130"/>
    </row>
    <row r="199" customFormat="false" ht="18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E199" s="1"/>
      <c r="AF199" s="1"/>
      <c r="AG199" s="1"/>
      <c r="AH199" s="1"/>
      <c r="AI199" s="1"/>
      <c r="AJ199" s="1"/>
      <c r="AK199" s="130"/>
    </row>
    <row r="200" customFormat="false" ht="18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E200" s="1"/>
      <c r="AF200" s="1"/>
      <c r="AG200" s="1"/>
      <c r="AH200" s="1"/>
      <c r="AI200" s="1"/>
      <c r="AJ200" s="1"/>
      <c r="AK200" s="130"/>
    </row>
    <row r="201" customFormat="false" ht="18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E201" s="1"/>
      <c r="AF201" s="1"/>
      <c r="AG201" s="1"/>
      <c r="AH201" s="1"/>
      <c r="AI201" s="1"/>
      <c r="AJ201" s="1"/>
      <c r="AK201" s="130"/>
    </row>
    <row r="202" customFormat="false" ht="18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E202" s="1"/>
      <c r="AF202" s="1"/>
      <c r="AG202" s="1"/>
      <c r="AH202" s="1"/>
      <c r="AI202" s="1"/>
      <c r="AJ202" s="1"/>
      <c r="AK202" s="130"/>
    </row>
    <row r="203" customFormat="false" ht="18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E203" s="1"/>
      <c r="AF203" s="1"/>
      <c r="AG203" s="1"/>
      <c r="AH203" s="1"/>
      <c r="AI203" s="1"/>
      <c r="AJ203" s="1"/>
      <c r="AK203" s="130"/>
    </row>
    <row r="204" customFormat="false" ht="18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E204" s="1"/>
      <c r="AF204" s="1"/>
      <c r="AG204" s="1"/>
      <c r="AH204" s="1"/>
      <c r="AI204" s="1"/>
      <c r="AJ204" s="1"/>
      <c r="AK204" s="130"/>
    </row>
    <row r="205" customFormat="false" ht="18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E205" s="1"/>
      <c r="AF205" s="1"/>
      <c r="AG205" s="1"/>
      <c r="AH205" s="1"/>
      <c r="AI205" s="1"/>
      <c r="AJ205" s="1"/>
      <c r="AK205" s="130"/>
    </row>
    <row r="206" customFormat="false" ht="18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E206" s="1"/>
      <c r="AF206" s="1"/>
      <c r="AG206" s="1"/>
      <c r="AH206" s="1"/>
      <c r="AI206" s="1"/>
      <c r="AJ206" s="1"/>
      <c r="AK206" s="130"/>
    </row>
    <row r="207" customFormat="false" ht="18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E207" s="1"/>
      <c r="AF207" s="1"/>
      <c r="AG207" s="1"/>
      <c r="AH207" s="1"/>
      <c r="AI207" s="1"/>
      <c r="AJ207" s="1"/>
      <c r="AK207" s="130"/>
    </row>
    <row r="208" customFormat="false" ht="18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E208" s="1"/>
      <c r="AF208" s="1"/>
      <c r="AG208" s="1"/>
      <c r="AH208" s="1"/>
      <c r="AI208" s="1"/>
      <c r="AJ208" s="1"/>
      <c r="AK208" s="130"/>
    </row>
    <row r="209" customFormat="false" ht="18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E209" s="1"/>
      <c r="AF209" s="1"/>
      <c r="AG209" s="1"/>
      <c r="AH209" s="1"/>
      <c r="AI209" s="1"/>
      <c r="AJ209" s="1"/>
      <c r="AK209" s="130"/>
    </row>
    <row r="210" customFormat="false" ht="18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E210" s="1"/>
      <c r="AF210" s="1"/>
      <c r="AG210" s="1"/>
      <c r="AH210" s="1"/>
      <c r="AI210" s="1"/>
      <c r="AJ210" s="1"/>
      <c r="AK210" s="130"/>
    </row>
    <row r="211" customFormat="false" ht="18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E211" s="1"/>
      <c r="AF211" s="1"/>
      <c r="AG211" s="1"/>
      <c r="AH211" s="1"/>
      <c r="AI211" s="1"/>
      <c r="AJ211" s="1"/>
      <c r="AK211" s="130"/>
    </row>
    <row r="212" customFormat="false" ht="18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E212" s="1"/>
      <c r="AF212" s="1"/>
      <c r="AG212" s="1"/>
      <c r="AH212" s="1"/>
      <c r="AI212" s="1"/>
      <c r="AJ212" s="1"/>
      <c r="AK212" s="130"/>
    </row>
    <row r="213" customFormat="false" ht="18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E213" s="1"/>
      <c r="AF213" s="1"/>
      <c r="AG213" s="1"/>
      <c r="AH213" s="1"/>
      <c r="AI213" s="1"/>
      <c r="AJ213" s="1"/>
      <c r="AK213" s="130"/>
    </row>
    <row r="214" customFormat="false" ht="18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E214" s="1"/>
      <c r="AF214" s="1"/>
      <c r="AG214" s="1"/>
      <c r="AH214" s="1"/>
      <c r="AI214" s="1"/>
      <c r="AJ214" s="1"/>
      <c r="AK214" s="130"/>
    </row>
    <row r="215" customFormat="false" ht="18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E215" s="1"/>
      <c r="AF215" s="1"/>
      <c r="AG215" s="1"/>
      <c r="AH215" s="1"/>
      <c r="AI215" s="1"/>
      <c r="AJ215" s="1"/>
      <c r="AK215" s="130"/>
    </row>
    <row r="216" customFormat="false" ht="18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E216" s="1"/>
      <c r="AF216" s="1"/>
      <c r="AG216" s="1"/>
      <c r="AH216" s="1"/>
      <c r="AI216" s="1"/>
      <c r="AJ216" s="1"/>
      <c r="AK216" s="130"/>
    </row>
    <row r="217" customFormat="false" ht="18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E217" s="1"/>
      <c r="AF217" s="1"/>
      <c r="AG217" s="1"/>
      <c r="AH217" s="1"/>
      <c r="AI217" s="1"/>
      <c r="AJ217" s="1"/>
      <c r="AK217" s="130"/>
    </row>
    <row r="218" customFormat="fals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E218" s="1"/>
      <c r="AF218" s="1"/>
      <c r="AG218" s="1"/>
      <c r="AH218" s="1"/>
      <c r="AI218" s="1"/>
      <c r="AJ218" s="1"/>
      <c r="AK218" s="130"/>
    </row>
    <row r="219" customFormat="fals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E219" s="1"/>
      <c r="AF219" s="1"/>
      <c r="AG219" s="1"/>
      <c r="AH219" s="1"/>
      <c r="AI219" s="1"/>
      <c r="AJ219" s="1"/>
      <c r="AK219" s="130"/>
    </row>
    <row r="220" customFormat="fals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E220" s="1"/>
      <c r="AF220" s="1"/>
      <c r="AG220" s="1"/>
      <c r="AH220" s="1"/>
      <c r="AI220" s="1"/>
      <c r="AJ220" s="1"/>
      <c r="AK220" s="130"/>
    </row>
    <row r="221" customFormat="fals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E221" s="1"/>
      <c r="AF221" s="1"/>
      <c r="AG221" s="1"/>
      <c r="AH221" s="1"/>
      <c r="AI221" s="1"/>
      <c r="AJ221" s="1"/>
      <c r="AK221" s="130"/>
    </row>
    <row r="222" customFormat="fals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E222" s="1"/>
      <c r="AF222" s="1"/>
      <c r="AG222" s="1"/>
      <c r="AH222" s="1"/>
      <c r="AI222" s="1"/>
      <c r="AJ222" s="1"/>
      <c r="AK222" s="130"/>
    </row>
    <row r="223" customFormat="fals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E223" s="1"/>
      <c r="AF223" s="1"/>
      <c r="AG223" s="1"/>
      <c r="AH223" s="1"/>
      <c r="AI223" s="1"/>
      <c r="AJ223" s="1"/>
      <c r="AK223" s="130"/>
    </row>
    <row r="224" customFormat="fals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E224" s="1"/>
      <c r="AF224" s="1"/>
      <c r="AG224" s="1"/>
      <c r="AH224" s="1"/>
      <c r="AI224" s="1"/>
      <c r="AJ224" s="1"/>
      <c r="AK224" s="130"/>
    </row>
    <row r="225" customFormat="fals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E225" s="1"/>
      <c r="AF225" s="1"/>
      <c r="AG225" s="1"/>
      <c r="AH225" s="1"/>
      <c r="AI225" s="1"/>
      <c r="AJ225" s="1"/>
      <c r="AK225" s="130"/>
    </row>
    <row r="226" customFormat="fals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E226" s="1"/>
      <c r="AF226" s="1"/>
      <c r="AG226" s="1"/>
      <c r="AH226" s="1"/>
      <c r="AI226" s="1"/>
      <c r="AJ226" s="1"/>
      <c r="AK226" s="130"/>
    </row>
    <row r="227" customFormat="fals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E227" s="1"/>
      <c r="AF227" s="1"/>
      <c r="AG227" s="1"/>
      <c r="AH227" s="1"/>
      <c r="AI227" s="1"/>
      <c r="AJ227" s="1"/>
      <c r="AK227" s="130"/>
    </row>
    <row r="228" customFormat="fals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E228" s="1"/>
      <c r="AF228" s="1"/>
      <c r="AG228" s="1"/>
      <c r="AH228" s="1"/>
      <c r="AI228" s="1"/>
      <c r="AJ228" s="1"/>
      <c r="AK228" s="130"/>
    </row>
    <row r="229" customFormat="fals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E229" s="1"/>
      <c r="AF229" s="1"/>
      <c r="AG229" s="1"/>
      <c r="AH229" s="1"/>
      <c r="AI229" s="1"/>
      <c r="AJ229" s="1"/>
      <c r="AK229" s="130"/>
    </row>
    <row r="230" customFormat="fals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E230" s="1"/>
      <c r="AF230" s="1"/>
      <c r="AG230" s="1"/>
      <c r="AH230" s="1"/>
      <c r="AI230" s="1"/>
      <c r="AJ230" s="1"/>
      <c r="AK230" s="130"/>
    </row>
    <row r="231" customFormat="fals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E231" s="1"/>
      <c r="AF231" s="1"/>
      <c r="AG231" s="1"/>
      <c r="AH231" s="1"/>
      <c r="AI231" s="1"/>
      <c r="AJ231" s="1"/>
      <c r="AK231" s="130"/>
    </row>
    <row r="232" customFormat="fals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E232" s="1"/>
      <c r="AF232" s="1"/>
      <c r="AG232" s="1"/>
      <c r="AH232" s="1"/>
      <c r="AI232" s="1"/>
      <c r="AJ232" s="1"/>
      <c r="AK232" s="130"/>
    </row>
    <row r="233" customFormat="fals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E233" s="1"/>
      <c r="AF233" s="1"/>
      <c r="AG233" s="1"/>
      <c r="AH233" s="1"/>
      <c r="AI233" s="1"/>
      <c r="AJ233" s="1"/>
      <c r="AK233" s="130"/>
    </row>
    <row r="234" customFormat="fals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E234" s="1"/>
      <c r="AF234" s="1"/>
      <c r="AG234" s="1"/>
      <c r="AH234" s="1"/>
      <c r="AI234" s="1"/>
      <c r="AJ234" s="1"/>
      <c r="AK234" s="130"/>
    </row>
    <row r="235" customFormat="fals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E235" s="1"/>
      <c r="AF235" s="1"/>
      <c r="AG235" s="1"/>
      <c r="AH235" s="1"/>
      <c r="AI235" s="1"/>
      <c r="AJ235" s="1"/>
      <c r="AK235" s="130"/>
    </row>
    <row r="236" customFormat="fals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E236" s="1"/>
      <c r="AF236" s="1"/>
      <c r="AG236" s="1"/>
      <c r="AH236" s="1"/>
      <c r="AI236" s="1"/>
      <c r="AJ236" s="1"/>
      <c r="AK236" s="130"/>
    </row>
    <row r="237" customFormat="fals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E237" s="1"/>
      <c r="AF237" s="1"/>
      <c r="AG237" s="1"/>
      <c r="AH237" s="1"/>
      <c r="AI237" s="1"/>
      <c r="AJ237" s="1"/>
      <c r="AK237" s="130"/>
    </row>
    <row r="238" customFormat="fals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E238" s="1"/>
      <c r="AF238" s="1"/>
      <c r="AG238" s="1"/>
      <c r="AH238" s="1"/>
      <c r="AI238" s="1"/>
      <c r="AJ238" s="1"/>
      <c r="AK238" s="130"/>
    </row>
    <row r="239" customFormat="fals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E239" s="1"/>
      <c r="AF239" s="1"/>
      <c r="AG239" s="1"/>
      <c r="AH239" s="1"/>
      <c r="AI239" s="1"/>
      <c r="AJ239" s="1"/>
      <c r="AK239" s="130"/>
    </row>
    <row r="240" customFormat="fals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E240" s="1"/>
      <c r="AF240" s="1"/>
      <c r="AG240" s="1"/>
      <c r="AH240" s="1"/>
      <c r="AI240" s="1"/>
      <c r="AJ240" s="1"/>
      <c r="AK240" s="130"/>
    </row>
    <row r="241" customFormat="fals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E241" s="1"/>
      <c r="AF241" s="1"/>
      <c r="AG241" s="1"/>
      <c r="AH241" s="1"/>
      <c r="AI241" s="1"/>
      <c r="AJ241" s="1"/>
      <c r="AK241" s="130"/>
    </row>
    <row r="242" customFormat="fals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E242" s="1"/>
      <c r="AF242" s="1"/>
      <c r="AG242" s="1"/>
      <c r="AH242" s="1"/>
      <c r="AI242" s="1"/>
      <c r="AJ242" s="1"/>
      <c r="AK242" s="130"/>
    </row>
    <row r="243" customFormat="fals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E243" s="1"/>
      <c r="AF243" s="1"/>
      <c r="AG243" s="1"/>
      <c r="AH243" s="1"/>
      <c r="AI243" s="1"/>
      <c r="AJ243" s="1"/>
      <c r="AK243" s="130"/>
    </row>
    <row r="244" customFormat="fals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E244" s="1"/>
      <c r="AF244" s="1"/>
      <c r="AG244" s="1"/>
      <c r="AH244" s="1"/>
      <c r="AI244" s="1"/>
      <c r="AJ244" s="1"/>
      <c r="AK244" s="130"/>
    </row>
    <row r="245" customFormat="fals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E245" s="1"/>
      <c r="AF245" s="1"/>
      <c r="AG245" s="1"/>
      <c r="AH245" s="1"/>
      <c r="AI245" s="1"/>
      <c r="AJ245" s="1"/>
      <c r="AK245" s="130"/>
    </row>
    <row r="246" customFormat="fals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E246" s="1"/>
      <c r="AF246" s="1"/>
      <c r="AG246" s="1"/>
      <c r="AH246" s="1"/>
      <c r="AI246" s="1"/>
      <c r="AJ246" s="1"/>
      <c r="AK246" s="130"/>
    </row>
    <row r="247" customFormat="fals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E247" s="1"/>
      <c r="AF247" s="1"/>
      <c r="AG247" s="1"/>
      <c r="AH247" s="1"/>
      <c r="AI247" s="1"/>
      <c r="AJ247" s="1"/>
      <c r="AK247" s="130"/>
    </row>
    <row r="248" customFormat="fals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E248" s="1"/>
      <c r="AF248" s="1"/>
      <c r="AG248" s="1"/>
      <c r="AH248" s="1"/>
      <c r="AI248" s="1"/>
      <c r="AJ248" s="1"/>
      <c r="AK248" s="130"/>
    </row>
    <row r="249" customFormat="fals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E249" s="1"/>
      <c r="AF249" s="1"/>
      <c r="AG249" s="1"/>
      <c r="AH249" s="1"/>
      <c r="AI249" s="1"/>
      <c r="AJ249" s="1"/>
      <c r="AK249" s="130"/>
    </row>
    <row r="250" customFormat="fals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E250" s="1"/>
      <c r="AF250" s="1"/>
      <c r="AG250" s="1"/>
      <c r="AH250" s="1"/>
      <c r="AI250" s="1"/>
      <c r="AJ250" s="1"/>
      <c r="AK250" s="130"/>
    </row>
    <row r="251" customFormat="fals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E251" s="1"/>
      <c r="AF251" s="1"/>
      <c r="AG251" s="1"/>
      <c r="AH251" s="1"/>
      <c r="AI251" s="1"/>
      <c r="AJ251" s="1"/>
      <c r="AK251" s="130"/>
    </row>
    <row r="252" customFormat="fals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E252" s="1"/>
      <c r="AF252" s="1"/>
      <c r="AG252" s="1"/>
      <c r="AH252" s="1"/>
      <c r="AI252" s="1"/>
      <c r="AJ252" s="1"/>
      <c r="AK252" s="130"/>
    </row>
    <row r="253" customFormat="fals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E253" s="1"/>
      <c r="AF253" s="1"/>
      <c r="AG253" s="1"/>
      <c r="AH253" s="1"/>
      <c r="AI253" s="1"/>
      <c r="AJ253" s="1"/>
      <c r="AK253" s="130"/>
    </row>
    <row r="254" customFormat="fals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E254" s="1"/>
      <c r="AF254" s="1"/>
      <c r="AG254" s="1"/>
      <c r="AH254" s="1"/>
      <c r="AI254" s="1"/>
      <c r="AJ254" s="1"/>
      <c r="AK254" s="130"/>
    </row>
    <row r="255" customFormat="fals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E255" s="1"/>
      <c r="AF255" s="1"/>
      <c r="AG255" s="1"/>
      <c r="AH255" s="1"/>
      <c r="AI255" s="1"/>
      <c r="AJ255" s="1"/>
      <c r="AK255" s="130"/>
    </row>
    <row r="256" customFormat="fals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E256" s="1"/>
      <c r="AF256" s="1"/>
      <c r="AG256" s="1"/>
      <c r="AH256" s="1"/>
      <c r="AI256" s="1"/>
      <c r="AJ256" s="1"/>
      <c r="AK256" s="130"/>
    </row>
    <row r="257" customFormat="fals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E257" s="1"/>
      <c r="AF257" s="1"/>
      <c r="AG257" s="1"/>
      <c r="AH257" s="1"/>
      <c r="AI257" s="1"/>
      <c r="AJ257" s="1"/>
      <c r="AK257" s="130"/>
    </row>
    <row r="258" customFormat="fals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E258" s="1"/>
      <c r="AF258" s="1"/>
      <c r="AG258" s="1"/>
      <c r="AH258" s="1"/>
      <c r="AI258" s="1"/>
      <c r="AJ258" s="1"/>
      <c r="AK258" s="130"/>
    </row>
    <row r="259" customFormat="fals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E259" s="1"/>
      <c r="AF259" s="1"/>
      <c r="AG259" s="1"/>
      <c r="AH259" s="1"/>
      <c r="AI259" s="1"/>
      <c r="AJ259" s="1"/>
      <c r="AK259" s="130"/>
    </row>
    <row r="260" customFormat="fals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E260" s="1"/>
      <c r="AF260" s="1"/>
      <c r="AG260" s="1"/>
      <c r="AH260" s="1"/>
      <c r="AI260" s="1"/>
      <c r="AJ260" s="1"/>
      <c r="AK260" s="130"/>
    </row>
    <row r="261" customFormat="fals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E261" s="1"/>
      <c r="AF261" s="1"/>
      <c r="AG261" s="1"/>
      <c r="AH261" s="1"/>
      <c r="AI261" s="1"/>
      <c r="AJ261" s="1"/>
      <c r="AK261" s="130"/>
    </row>
    <row r="262" customFormat="fals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E262" s="1"/>
      <c r="AF262" s="1"/>
      <c r="AG262" s="1"/>
      <c r="AH262" s="1"/>
      <c r="AI262" s="1"/>
      <c r="AJ262" s="1"/>
      <c r="AK262" s="130"/>
    </row>
    <row r="263" customFormat="fals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E263" s="1"/>
      <c r="AF263" s="1"/>
      <c r="AG263" s="1"/>
      <c r="AH263" s="1"/>
      <c r="AI263" s="1"/>
      <c r="AJ263" s="1"/>
      <c r="AK263" s="130"/>
    </row>
    <row r="264" customFormat="fals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E264" s="1"/>
      <c r="AF264" s="1"/>
      <c r="AG264" s="1"/>
      <c r="AH264" s="1"/>
      <c r="AI264" s="1"/>
      <c r="AJ264" s="1"/>
      <c r="AK264" s="130"/>
    </row>
    <row r="265" customFormat="fals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E265" s="1"/>
      <c r="AF265" s="1"/>
      <c r="AG265" s="1"/>
      <c r="AH265" s="1"/>
      <c r="AI265" s="1"/>
      <c r="AJ265" s="1"/>
      <c r="AK265" s="130"/>
    </row>
    <row r="266" customFormat="fals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E266" s="1"/>
      <c r="AF266" s="1"/>
      <c r="AG266" s="1"/>
      <c r="AH266" s="1"/>
      <c r="AI266" s="1"/>
      <c r="AJ266" s="1"/>
      <c r="AK266" s="130"/>
    </row>
    <row r="267" customFormat="fals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E267" s="1"/>
      <c r="AF267" s="1"/>
      <c r="AG267" s="1"/>
      <c r="AH267" s="1"/>
      <c r="AI267" s="1"/>
      <c r="AJ267" s="1"/>
      <c r="AK267" s="130"/>
    </row>
    <row r="268" customFormat="fals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E268" s="1"/>
      <c r="AF268" s="1"/>
      <c r="AG268" s="1"/>
      <c r="AH268" s="1"/>
      <c r="AI268" s="1"/>
      <c r="AJ268" s="1"/>
      <c r="AK268" s="130"/>
    </row>
    <row r="269" customFormat="fals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E269" s="1"/>
      <c r="AF269" s="1"/>
      <c r="AG269" s="1"/>
      <c r="AH269" s="1"/>
      <c r="AI269" s="1"/>
      <c r="AJ269" s="1"/>
      <c r="AK269" s="130"/>
    </row>
    <row r="270" customFormat="fals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E270" s="1"/>
      <c r="AF270" s="1"/>
      <c r="AG270" s="1"/>
      <c r="AH270" s="1"/>
      <c r="AI270" s="1"/>
      <c r="AJ270" s="1"/>
      <c r="AK270" s="130"/>
    </row>
    <row r="271" customFormat="fals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E271" s="1"/>
      <c r="AF271" s="1"/>
      <c r="AG271" s="1"/>
      <c r="AH271" s="1"/>
      <c r="AI271" s="1"/>
      <c r="AJ271" s="1"/>
      <c r="AK271" s="130"/>
    </row>
    <row r="272" customFormat="fals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E272" s="1"/>
      <c r="AF272" s="1"/>
      <c r="AG272" s="1"/>
      <c r="AH272" s="1"/>
      <c r="AI272" s="1"/>
      <c r="AJ272" s="1"/>
      <c r="AK272" s="130"/>
    </row>
    <row r="273" customFormat="fals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E273" s="1"/>
      <c r="AF273" s="1"/>
      <c r="AG273" s="1"/>
      <c r="AH273" s="1"/>
      <c r="AI273" s="1"/>
      <c r="AJ273" s="1"/>
      <c r="AK273" s="130"/>
    </row>
    <row r="274" customFormat="fals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E274" s="1"/>
      <c r="AF274" s="1"/>
      <c r="AG274" s="1"/>
      <c r="AH274" s="1"/>
      <c r="AI274" s="1"/>
      <c r="AJ274" s="1"/>
      <c r="AK274" s="130"/>
    </row>
    <row r="275" customFormat="fals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E275" s="1"/>
      <c r="AF275" s="1"/>
      <c r="AG275" s="1"/>
      <c r="AH275" s="1"/>
      <c r="AI275" s="1"/>
      <c r="AJ275" s="1"/>
      <c r="AK275" s="130"/>
    </row>
    <row r="276" customFormat="fals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E276" s="1"/>
      <c r="AF276" s="1"/>
      <c r="AG276" s="1"/>
      <c r="AH276" s="1"/>
      <c r="AI276" s="1"/>
      <c r="AJ276" s="1"/>
      <c r="AK276" s="130"/>
    </row>
    <row r="277" customFormat="fals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E277" s="1"/>
      <c r="AF277" s="1"/>
      <c r="AG277" s="1"/>
      <c r="AH277" s="1"/>
      <c r="AI277" s="1"/>
      <c r="AJ277" s="1"/>
      <c r="AK277" s="130"/>
    </row>
    <row r="278" customFormat="fals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E278" s="1"/>
      <c r="AF278" s="1"/>
      <c r="AG278" s="1"/>
      <c r="AH278" s="1"/>
      <c r="AI278" s="1"/>
      <c r="AJ278" s="1"/>
      <c r="AK278" s="130"/>
    </row>
    <row r="279" customFormat="fals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E279" s="1"/>
      <c r="AF279" s="1"/>
      <c r="AG279" s="1"/>
      <c r="AH279" s="1"/>
      <c r="AI279" s="1"/>
      <c r="AJ279" s="1"/>
      <c r="AK279" s="130"/>
    </row>
    <row r="280" customFormat="fals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E280" s="1"/>
      <c r="AF280" s="1"/>
      <c r="AG280" s="1"/>
      <c r="AH280" s="1"/>
      <c r="AI280" s="1"/>
      <c r="AJ280" s="1"/>
      <c r="AK280" s="130"/>
    </row>
    <row r="281" customFormat="fals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E281" s="1"/>
      <c r="AF281" s="1"/>
      <c r="AG281" s="1"/>
      <c r="AH281" s="1"/>
      <c r="AI281" s="1"/>
      <c r="AJ281" s="1"/>
      <c r="AK281" s="130"/>
    </row>
    <row r="282" customFormat="fals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E282" s="1"/>
      <c r="AF282" s="1"/>
      <c r="AG282" s="1"/>
      <c r="AH282" s="1"/>
      <c r="AI282" s="1"/>
      <c r="AJ282" s="1"/>
      <c r="AK282" s="130"/>
    </row>
    <row r="283" customFormat="fals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E283" s="1"/>
      <c r="AF283" s="1"/>
      <c r="AG283" s="1"/>
      <c r="AH283" s="1"/>
      <c r="AI283" s="1"/>
      <c r="AJ283" s="1"/>
      <c r="AK283" s="130"/>
    </row>
    <row r="284" customFormat="fals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E284" s="1"/>
      <c r="AF284" s="1"/>
      <c r="AG284" s="1"/>
      <c r="AH284" s="1"/>
      <c r="AI284" s="1"/>
      <c r="AJ284" s="1"/>
      <c r="AK284" s="130"/>
    </row>
    <row r="285" customFormat="fals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E285" s="1"/>
      <c r="AF285" s="1"/>
      <c r="AG285" s="1"/>
      <c r="AH285" s="1"/>
      <c r="AI285" s="1"/>
      <c r="AJ285" s="1"/>
      <c r="AK285" s="130"/>
    </row>
    <row r="286" customFormat="fals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E286" s="1"/>
      <c r="AF286" s="1"/>
      <c r="AG286" s="1"/>
      <c r="AH286" s="1"/>
      <c r="AI286" s="1"/>
      <c r="AJ286" s="1"/>
      <c r="AK286" s="130"/>
    </row>
    <row r="287" customFormat="fals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E287" s="1"/>
      <c r="AF287" s="1"/>
      <c r="AG287" s="1"/>
      <c r="AH287" s="1"/>
      <c r="AI287" s="1"/>
      <c r="AJ287" s="1"/>
      <c r="AK287" s="130"/>
    </row>
    <row r="288" customFormat="fals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E288" s="1"/>
      <c r="AF288" s="1"/>
      <c r="AG288" s="1"/>
      <c r="AH288" s="1"/>
      <c r="AI288" s="1"/>
      <c r="AJ288" s="1"/>
      <c r="AK288" s="130"/>
    </row>
    <row r="289" customFormat="fals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E289" s="1"/>
      <c r="AF289" s="1"/>
      <c r="AG289" s="1"/>
      <c r="AH289" s="1"/>
      <c r="AI289" s="1"/>
      <c r="AJ289" s="1"/>
      <c r="AK289" s="130"/>
    </row>
    <row r="290" customFormat="fals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E290" s="1"/>
      <c r="AF290" s="1"/>
      <c r="AG290" s="1"/>
      <c r="AH290" s="1"/>
      <c r="AI290" s="1"/>
      <c r="AJ290" s="1"/>
      <c r="AK290" s="130"/>
    </row>
    <row r="291" customFormat="fals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E291" s="1"/>
      <c r="AF291" s="1"/>
      <c r="AG291" s="1"/>
      <c r="AH291" s="1"/>
      <c r="AI291" s="1"/>
      <c r="AJ291" s="1"/>
      <c r="AK291" s="130"/>
    </row>
    <row r="292" customFormat="fals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E292" s="1"/>
      <c r="AF292" s="1"/>
      <c r="AG292" s="1"/>
      <c r="AH292" s="1"/>
      <c r="AI292" s="1"/>
      <c r="AJ292" s="1"/>
      <c r="AK292" s="130"/>
    </row>
    <row r="293" customFormat="fals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E293" s="1"/>
      <c r="AF293" s="1"/>
      <c r="AG293" s="1"/>
      <c r="AH293" s="1"/>
      <c r="AI293" s="1"/>
      <c r="AJ293" s="1"/>
      <c r="AK293" s="130"/>
    </row>
    <row r="294" customFormat="fals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E294" s="1"/>
      <c r="AF294" s="1"/>
      <c r="AG294" s="1"/>
      <c r="AH294" s="1"/>
      <c r="AI294" s="1"/>
      <c r="AJ294" s="1"/>
      <c r="AK294" s="130"/>
    </row>
    <row r="295" customFormat="fals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E295" s="1"/>
      <c r="AF295" s="1"/>
      <c r="AG295" s="1"/>
      <c r="AH295" s="1"/>
      <c r="AI295" s="1"/>
      <c r="AJ295" s="1"/>
      <c r="AK295" s="130"/>
    </row>
    <row r="296" customFormat="fals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E296" s="1"/>
      <c r="AF296" s="1"/>
      <c r="AG296" s="1"/>
      <c r="AH296" s="1"/>
      <c r="AI296" s="1"/>
      <c r="AJ296" s="1"/>
      <c r="AK296" s="130"/>
    </row>
    <row r="297" customFormat="fals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E297" s="1"/>
      <c r="AF297" s="1"/>
      <c r="AG297" s="1"/>
      <c r="AH297" s="1"/>
      <c r="AI297" s="1"/>
      <c r="AJ297" s="1"/>
      <c r="AK297" s="130"/>
    </row>
    <row r="298" customFormat="fals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E298" s="1"/>
      <c r="AF298" s="1"/>
      <c r="AG298" s="1"/>
      <c r="AH298" s="1"/>
      <c r="AI298" s="1"/>
      <c r="AJ298" s="1"/>
      <c r="AK298" s="130"/>
    </row>
    <row r="299" customFormat="fals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E299" s="1"/>
      <c r="AF299" s="1"/>
      <c r="AG299" s="1"/>
      <c r="AH299" s="1"/>
      <c r="AI299" s="1"/>
      <c r="AJ299" s="1"/>
      <c r="AK299" s="130"/>
    </row>
    <row r="300" customFormat="fals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E300" s="1"/>
      <c r="AF300" s="1"/>
      <c r="AG300" s="1"/>
      <c r="AH300" s="1"/>
      <c r="AI300" s="1"/>
      <c r="AJ300" s="1"/>
      <c r="AK300" s="130"/>
    </row>
    <row r="301" customFormat="fals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E301" s="1"/>
      <c r="AF301" s="1"/>
      <c r="AG301" s="1"/>
      <c r="AH301" s="1"/>
      <c r="AI301" s="1"/>
      <c r="AJ301" s="1"/>
      <c r="AK301" s="130"/>
    </row>
    <row r="302" customFormat="fals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E302" s="1"/>
      <c r="AF302" s="1"/>
      <c r="AG302" s="1"/>
      <c r="AH302" s="1"/>
      <c r="AI302" s="1"/>
      <c r="AJ302" s="1"/>
      <c r="AK302" s="130"/>
    </row>
    <row r="303" customFormat="fals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E303" s="1"/>
      <c r="AF303" s="1"/>
      <c r="AG303" s="1"/>
      <c r="AH303" s="1"/>
      <c r="AI303" s="1"/>
      <c r="AJ303" s="1"/>
      <c r="AK303" s="130"/>
    </row>
    <row r="304" customFormat="fals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E304" s="1"/>
      <c r="AF304" s="1"/>
      <c r="AG304" s="1"/>
      <c r="AH304" s="1"/>
      <c r="AI304" s="1"/>
      <c r="AJ304" s="1"/>
      <c r="AK304" s="130"/>
    </row>
    <row r="305" customFormat="fals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E305" s="1"/>
      <c r="AF305" s="1"/>
      <c r="AG305" s="1"/>
      <c r="AH305" s="1"/>
      <c r="AI305" s="1"/>
      <c r="AJ305" s="1"/>
      <c r="AK305" s="130"/>
    </row>
    <row r="306" customFormat="fals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E306" s="1"/>
      <c r="AF306" s="1"/>
      <c r="AG306" s="1"/>
      <c r="AH306" s="1"/>
      <c r="AI306" s="1"/>
      <c r="AJ306" s="1"/>
      <c r="AK306" s="130"/>
    </row>
    <row r="307" customFormat="fals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E307" s="1"/>
      <c r="AF307" s="1"/>
      <c r="AG307" s="1"/>
      <c r="AH307" s="1"/>
      <c r="AI307" s="1"/>
      <c r="AJ307" s="1"/>
      <c r="AK307" s="130"/>
    </row>
    <row r="308" customFormat="fals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E308" s="1"/>
      <c r="AF308" s="1"/>
      <c r="AG308" s="1"/>
      <c r="AH308" s="1"/>
      <c r="AI308" s="1"/>
      <c r="AJ308" s="1"/>
      <c r="AK308" s="131"/>
    </row>
  </sheetData>
  <mergeCells count="32">
    <mergeCell ref="AD1:AK1"/>
    <mergeCell ref="AD2:AK2"/>
    <mergeCell ref="AD3:AK4"/>
    <mergeCell ref="AD5:AK5"/>
    <mergeCell ref="D8:AK8"/>
    <mergeCell ref="D9:AK9"/>
    <mergeCell ref="D10:AK10"/>
    <mergeCell ref="D11:AK11"/>
    <mergeCell ref="D12:AK12"/>
    <mergeCell ref="D13:AI13"/>
    <mergeCell ref="J15:AK15"/>
    <mergeCell ref="J16:AK17"/>
    <mergeCell ref="B18:R18"/>
    <mergeCell ref="S18:AB18"/>
    <mergeCell ref="AC18:AC21"/>
    <mergeCell ref="AD18:AD21"/>
    <mergeCell ref="AE18:AI20"/>
    <mergeCell ref="AJ18:AK20"/>
    <mergeCell ref="B19:D21"/>
    <mergeCell ref="E19:F21"/>
    <mergeCell ref="G19:H21"/>
    <mergeCell ref="I19:R19"/>
    <mergeCell ref="S19:T21"/>
    <mergeCell ref="U19:U21"/>
    <mergeCell ref="V19:V21"/>
    <mergeCell ref="W19:W21"/>
    <mergeCell ref="X19:Z21"/>
    <mergeCell ref="AA19:AB21"/>
    <mergeCell ref="I20:J21"/>
    <mergeCell ref="K20:K21"/>
    <mergeCell ref="L20:M21"/>
    <mergeCell ref="N20:R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vasuhnevich_l</cp:lastModifiedBy>
  <cp:lastPrinted>2020-10-27T08:18:20Z</cp:lastPrinted>
  <dcterms:modified xsi:type="dcterms:W3CDTF">2020-10-27T08:18:25Z</dcterms:modified>
  <cp:revision>0</cp:revision>
  <dc:subject/>
  <dc:title/>
</cp:coreProperties>
</file>