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A$139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1">
  <si>
    <t xml:space="preserve">Приложение 4</t>
  </si>
  <si>
    <t xml:space="preserve">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0 году</t>
  </si>
  <si>
    <t xml:space="preserve">"Комплекс мероприятий по содержанию коммунального и газового хозяйства Удомельского городского округа на 2019-2023 годы"</t>
  </si>
  <si>
    <t xml:space="preserve">(наименование муниципальной  программы)</t>
  </si>
  <si>
    <t xml:space="preserve"> Администратор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0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 "Комплекс мероприятий по содержанию коммунального и газового хозяйства Удомельского городского округа на 2019-2023 годы"</t>
  </si>
  <si>
    <t xml:space="preserve">тыс. рублей</t>
  </si>
  <si>
    <t xml:space="preserve">нарушение сроков выполнения работ, оплата по факту выполнения работ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 условий проживания граждан"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Показатель 1 цели программы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беспечение безопасной жизнедеятельности граждан, проживающих в  северной части города Удомля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2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кращение расходов по оплате энергоресурсов"</t>
    </r>
  </si>
  <si>
    <r>
      <rPr>
        <b val="true"/>
        <sz val="14"/>
        <rFont val="Times New Roman"/>
        <family val="1"/>
        <charset val="204"/>
      </rPr>
      <t xml:space="preserve">Показатель 3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t xml:space="preserve">да-1/нет-0</t>
  </si>
  <si>
    <r>
      <rPr>
        <b val="true"/>
        <sz val="14"/>
        <rFont val="Times New Roman"/>
        <family val="1"/>
        <charset val="204"/>
      </rPr>
      <t xml:space="preserve">Показатель 4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5 цели программы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нормативной освещенности улиц"</t>
    </r>
  </si>
  <si>
    <t xml:space="preserve">Подпрограмма 1  "Содержание газового хозяйства северной части города Удомля"</t>
  </si>
  <si>
    <t xml:space="preserve">тыс. руб.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t xml:space="preserve">оплата по фактически выполненным работам</t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4"/>
        <rFont val="Times New Roman"/>
        <family val="1"/>
        <charset val="204"/>
      </rPr>
      <t xml:space="preserve">Задача 2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t xml:space="preserve">Экономия, сложившаяся по результатам проведения конкурсных процедур</t>
  </si>
  <si>
    <r>
      <rPr>
        <b val="true"/>
        <sz val="14"/>
        <rFont val="Times New Roman"/>
        <family val="1"/>
        <charset val="204"/>
      </rPr>
      <t xml:space="preserve">Мероприятие 2.001 </t>
    </r>
    <r>
      <rPr>
        <sz val="14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t xml:space="preserve">ед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t xml:space="preserve">Подпрограмма  2  "Энергосбережение и повышение энергетической эффективности"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Снижение потребления энергоресурсов среди населения"</t>
    </r>
  </si>
  <si>
    <r>
      <rPr>
        <b val="true"/>
        <sz val="14"/>
        <rFont val="Times New Roman"/>
        <family val="1"/>
        <charset val="204"/>
      </rPr>
      <t xml:space="preserve">Задача 1    </t>
    </r>
    <r>
      <rPr>
        <b val="true"/>
        <i val="true"/>
        <sz val="14"/>
        <rFont val="Times New Roman"/>
        <family val="1"/>
        <charset val="204"/>
      </rPr>
      <t xml:space="preserve"> "</t>
    </r>
    <r>
      <rPr>
        <i val="true"/>
        <sz val="14"/>
        <rFont val="Times New Roman"/>
        <family val="1"/>
        <charset val="204"/>
      </rPr>
      <t xml:space="preserve">Сокращение расходов на оплату энергоресурсов из бюджет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Замена светильников на современные энергосберегающие 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 </t>
    </r>
    <r>
      <rPr>
        <sz val="14"/>
        <rFont val="Times New Roman"/>
        <family val="1"/>
        <charset val="204"/>
      </rPr>
      <t xml:space="preserve">"Участие в обучающих семинарах, направленных на проведение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Повышение квалификации"</t>
    </r>
  </si>
  <si>
    <r>
      <rPr>
        <b val="true"/>
        <sz val="14"/>
        <rFont val="Times New Roman"/>
        <family val="1"/>
        <charset val="204"/>
      </rPr>
      <t xml:space="preserve">Задача 2     </t>
    </r>
    <r>
      <rPr>
        <i val="true"/>
        <sz val="14"/>
        <rFont val="Times New Roman"/>
        <family val="1"/>
        <charset val="204"/>
      </rPr>
      <t xml:space="preserve">"Реконструкция внутридомовых  и внешних сетей  электроснабжения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многоквартирных домов»</t>
    </r>
  </si>
  <si>
    <t xml:space="preserve">ед.</t>
  </si>
  <si>
    <t xml:space="preserve"> Б</t>
  </si>
  <si>
    <r>
      <rPr>
        <b val="true"/>
        <sz val="14"/>
        <rFont val="Times New Roman"/>
        <family val="1"/>
        <charset val="204"/>
      </rPr>
      <t xml:space="preserve">Мероприятие 2.001 </t>
    </r>
    <r>
      <rPr>
        <sz val="14"/>
        <rFont val="Times New Roman"/>
        <family val="1"/>
        <charset val="204"/>
      </rPr>
      <t xml:space="preserve">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t>
    </r>
  </si>
  <si>
    <t xml:space="preserve">тыс.руб.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многоквартирных домов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«Составление сметной документации по реконструкции внутридомовых сетей электроснабжения многоквартирных дом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сметной документации по реконструкции внутридомовых сетей электроснабжения многоквартирных домов"</t>
    </r>
  </si>
  <si>
    <t xml:space="preserve">Подпрограмма  3  "Развитие инженерных сетей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t xml:space="preserve">МК № 456- оплата в 2021 году, ООО «Пермьпроектбюро» МК № 377 от 09.11.2018 - нарушение сроков выполнения работ, оплата по факту выполнения работ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</t>
    </r>
    <r>
      <rPr>
        <sz val="14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t xml:space="preserve">. 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Улучшение качества предоставления коммунальных услуг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2.001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"  </t>
    </r>
  </si>
  <si>
    <r>
      <rPr>
        <b val="true"/>
        <sz val="14"/>
        <rFont val="Times New Roman"/>
        <family val="1"/>
        <charset val="204"/>
      </rPr>
      <t xml:space="preserve">Показатель 1 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</t>
    </r>
    <r>
      <rPr>
        <sz val="14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овышение квалифик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  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теплоэнергетических комплексов "</t>
    </r>
  </si>
  <si>
    <r>
      <rPr>
        <b val="true"/>
        <sz val="14"/>
        <rFont val="Times New Roman"/>
        <family val="1"/>
        <charset val="204"/>
      </rPr>
      <t xml:space="preserve">Задача 3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капитального ремонта объектов водоснабжения и водоотведения»</t>
    </r>
  </si>
  <si>
    <r>
      <rPr>
        <b val="true"/>
        <sz val="14"/>
        <rFont val="Times New Roman"/>
        <family val="1"/>
        <charset val="204"/>
      </rPr>
      <t xml:space="preserve">Мероприятие  3.001  </t>
    </r>
    <r>
      <rPr>
        <sz val="14"/>
        <rFont val="Times New Roman"/>
        <family val="1"/>
        <charset val="204"/>
      </rPr>
      <t xml:space="preserve">"Проведение капитального ремонта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Мероприятие  3.002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  </t>
    </r>
  </si>
  <si>
    <r>
      <rPr>
        <b val="true"/>
        <sz val="14"/>
        <rFont val="Times New Roman"/>
        <family val="1"/>
        <charset val="204"/>
      </rPr>
      <t xml:space="preserve">Мероприятие  3.003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  </t>
    </r>
  </si>
  <si>
    <r>
      <rPr>
        <b val="true"/>
        <sz val="14"/>
        <rFont val="Times New Roman"/>
        <family val="1"/>
        <charset val="204"/>
      </rPr>
      <t xml:space="preserve">Мероприятие  3.004  </t>
    </r>
    <r>
      <rPr>
        <sz val="14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t>
    </r>
  </si>
  <si>
    <r>
      <rPr>
        <b val="true"/>
        <sz val="14"/>
        <rFont val="Times New Roman"/>
        <family val="1"/>
        <charset val="204"/>
      </rPr>
      <t xml:space="preserve">Задача 4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Строительство инженерных систем округа»</t>
    </r>
  </si>
  <si>
    <r>
      <rPr>
        <b val="true"/>
        <sz val="14"/>
        <rFont val="Times New Roman"/>
        <family val="1"/>
        <charset val="204"/>
      </rPr>
      <t xml:space="preserve">Мероприятие  4.001  </t>
    </r>
    <r>
      <rPr>
        <sz val="14"/>
        <rFont val="Times New Roman"/>
        <family val="1"/>
        <charset val="204"/>
      </rPr>
      <t xml:space="preserve">"Строительство объектов водоснабжения и водоотведения" 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2 </t>
    </r>
    <r>
      <rPr>
        <sz val="14"/>
        <rFont val="Times New Roman"/>
        <family val="1"/>
        <charset val="204"/>
      </rPr>
      <t xml:space="preserve">«Проведение проверки состояния объектов водоснабжения и водоотведения и выявление потребности в строительстве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едованных объектов водоснабжения и водоотведения"</t>
    </r>
  </si>
  <si>
    <r>
      <rPr>
        <b val="true"/>
        <sz val="14"/>
        <rFont val="Times New Roman"/>
        <family val="1"/>
        <charset val="204"/>
      </rPr>
      <t xml:space="preserve">Мероприятие  4.003  </t>
    </r>
    <r>
      <rPr>
        <sz val="14"/>
        <rFont val="Times New Roman"/>
        <family val="1"/>
        <charset val="204"/>
      </rPr>
      <t xml:space="preserve">"Проектирование и строительство сетей наружного освещения на территории Удомельского городского округа" 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Увеличение доли освещенности улиц города"</t>
    </r>
  </si>
  <si>
    <t xml:space="preserve">Подпрограмма 4  "Содержание объектов коммунального хозяйства сельских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   </t>
    </r>
    <r>
      <rPr>
        <i val="true"/>
        <sz val="14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t xml:space="preserve">Экономия, сложившаяся в результате проведения мероприятий по энергосбережению</t>
  </si>
  <si>
    <r>
      <rPr>
        <b val="true"/>
        <sz val="14"/>
        <rFont val="Times New Roman"/>
        <family val="1"/>
        <charset val="204"/>
      </rPr>
      <t xml:space="preserve">Показатель 1    "</t>
    </r>
    <r>
      <rPr>
        <sz val="14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Мероприятие  1.001  </t>
    </r>
    <r>
      <rPr>
        <sz val="14"/>
        <rFont val="Times New Roman"/>
        <family val="1"/>
        <charset val="204"/>
      </rPr>
      <t xml:space="preserve">"Содержание  объектов теплоэнергетического комплекса в сельских населенных пункта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1.002  </t>
    </r>
    <r>
      <rPr>
        <sz val="14"/>
        <rFont val="Times New Roman"/>
        <family val="1"/>
        <charset val="204"/>
      </rPr>
      <t xml:space="preserve">"Содержание 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sz val="14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олучение актуальных сведений объектов коммунального хозяйств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</t>
    </r>
    <r>
      <rPr>
        <sz val="14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2 </t>
    </r>
    <r>
      <rPr>
        <i val="true"/>
        <sz val="14"/>
        <rFont val="Times New Roman"/>
        <family val="1"/>
        <charset val="204"/>
      </rPr>
      <t xml:space="preserve">"Обследование инфраструктуры объектов коммунального хозяйства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</t>
    </r>
    <r>
      <rPr>
        <sz val="14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  "Получение актуальной информации"</t>
    </r>
  </si>
  <si>
    <t xml:space="preserve">Подпрограмма 5  "Обеспечение уличного освещения территорий Удомельского городского округа"</t>
  </si>
  <si>
    <r>
      <rPr>
        <b val="true"/>
        <sz val="14"/>
        <rFont val="Times New Roman"/>
        <family val="1"/>
        <charset val="204"/>
      </rPr>
      <t xml:space="preserve">Задача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свещение городских территорий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"Доля действующих светильников "</t>
    </r>
  </si>
  <si>
    <r>
      <rPr>
        <b val="true"/>
        <sz val="14"/>
        <rFont val="Times New Roman"/>
        <family val="1"/>
        <charset val="204"/>
      </rPr>
      <t xml:space="preserve">Мероприятие  1.001 </t>
    </r>
    <r>
      <rPr>
        <sz val="14"/>
        <rFont val="Times New Roman"/>
        <family val="1"/>
        <charset val="204"/>
      </rPr>
      <t xml:space="preserve">    "Обеспечение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Обеспечение нормативной освещенности улиц "</t>
    </r>
  </si>
  <si>
    <r>
      <rPr>
        <b val="true"/>
        <sz val="14"/>
        <rFont val="Times New Roman"/>
        <family val="1"/>
        <charset val="204"/>
      </rPr>
      <t xml:space="preserve">Мероприятие 1.002</t>
    </r>
    <r>
      <rPr>
        <sz val="14"/>
        <rFont val="Times New Roman"/>
        <family val="1"/>
        <charset val="204"/>
      </rPr>
      <t xml:space="preserve">   "Содержание сетей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 "Поддержание и модернизация нормативной освещенности улиц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Задача 2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"Освещение территорий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Количество обслуживаемых светоточек населённых пунктов, расположенных на сельских территориях Удомельского городского округа"</t>
    </r>
  </si>
  <si>
    <t xml:space="preserve"> шт. </t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Доля действующих светильников, расположенных в населённых пунктах на сельских территориях Удомельского городского округа""</t>
    </r>
  </si>
  <si>
    <r>
      <rPr>
        <b val="true"/>
        <sz val="14"/>
        <rFont val="Times New Roman"/>
        <family val="1"/>
        <charset val="204"/>
      </rPr>
      <t xml:space="preserve">Мероприятие 2.001</t>
    </r>
    <r>
      <rPr>
        <sz val="14"/>
        <rFont val="Times New Roman"/>
        <family val="1"/>
        <charset val="204"/>
      </rPr>
      <t xml:space="preserve">  "Обеспечение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Обеспечение нормативной освещённости населённых пунктов, расположенных на сельских территориях Удомельского городского округа»</t>
    </r>
  </si>
  <si>
    <r>
      <rPr>
        <b val="true"/>
        <sz val="14"/>
        <rFont val="Times New Roman"/>
        <family val="1"/>
        <charset val="204"/>
      </rPr>
      <t xml:space="preserve">Мероприятие 2.002</t>
    </r>
    <r>
      <rPr>
        <sz val="14"/>
        <rFont val="Times New Roman"/>
        <family val="1"/>
        <charset val="204"/>
      </rPr>
      <t xml:space="preserve">  "Содержание сетей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Поддержание и модернизация нормативной освещённости населённых пунктов, расположенных на сельских территориях Удомельского городского округа».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</t>
    </r>
    <r>
      <rPr>
        <sz val="14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t xml:space="preserve">Исполнитель: Виноградова Надежда Викторовна   8 (48255) 54598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 6,1</t>
  </si>
  <si>
    <t xml:space="preserve">Индекс освоения бюджетных средств, выделенных на реализацию муниципальной  программы: 0,87</t>
  </si>
  <si>
    <t xml:space="preserve">Критерий эффективности реализации муниципальной  программы: 7,01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                                  ________________   В.В.Чесунов</t>
  </si>
  <si>
    <t xml:space="preserve">     </t>
  </si>
  <si>
    <t xml:space="preserve">"______" _____________________ 20_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Colonna MT"/>
      <family val="5"/>
    </font>
    <font>
      <b val="true"/>
      <sz val="14"/>
      <name val="Colonna MT"/>
      <family val="5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39"/>
  <sheetViews>
    <sheetView showFormulas="false" showGridLines="true" showRowColHeaders="true" showZeros="true" rightToLeft="false" tabSelected="true" showOutlineSymbols="true" defaultGridColor="true" view="pageBreakPreview" topLeftCell="S121" colorId="64" zoomScale="80" zoomScaleNormal="70" zoomScalePageLayoutView="80" workbookViewId="0">
      <selection pane="topLeft" activeCell="B137" activeCellId="0" sqref="B137:AB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3.99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18" min="9" style="1" width="4.41"/>
    <col collapsed="false" customWidth="true" hidden="false" outlineLevel="0" max="19" min="19" style="1" width="104.28"/>
    <col collapsed="false" customWidth="true" hidden="false" outlineLevel="0" max="20" min="20" style="2" width="17.14"/>
    <col collapsed="false" customWidth="true" hidden="false" outlineLevel="0" max="21" min="21" style="3" width="19.14"/>
    <col collapsed="false" customWidth="true" hidden="false" outlineLevel="0" max="22" min="22" style="3" width="15.99"/>
    <col collapsed="false" customWidth="true" hidden="false" outlineLevel="0" max="23" min="23" style="3" width="16.28"/>
    <col collapsed="false" customWidth="true" hidden="false" outlineLevel="0" max="24" min="24" style="4" width="16.13"/>
    <col collapsed="false" customWidth="true" hidden="false" outlineLevel="0" max="25" min="25" style="3" width="23.14"/>
    <col collapsed="false" customWidth="true" hidden="false" outlineLevel="0" max="26" min="26" style="1" width="21.13"/>
    <col collapsed="false" customWidth="true" hidden="false" outlineLevel="0" max="27" min="27" style="1" width="2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0</v>
      </c>
      <c r="U1" s="7"/>
      <c r="V1" s="7"/>
      <c r="W1" s="7"/>
      <c r="X1" s="7"/>
      <c r="Y1" s="7"/>
    </row>
    <row r="2" customFormat="false" ht="14.25" hidden="false" customHeight="true" outlineLevel="0" collapsed="false">
      <c r="D2" s="5"/>
      <c r="E2" s="5"/>
      <c r="F2" s="5"/>
      <c r="G2" s="5"/>
      <c r="H2" s="5"/>
      <c r="I2" s="5"/>
      <c r="J2" s="8"/>
      <c r="K2" s="8"/>
      <c r="L2" s="8"/>
      <c r="M2" s="8"/>
      <c r="N2" s="8"/>
      <c r="O2" s="8"/>
      <c r="P2" s="8"/>
      <c r="Q2" s="8"/>
      <c r="R2" s="8"/>
      <c r="S2" s="8"/>
      <c r="T2" s="7" t="s">
        <v>1</v>
      </c>
      <c r="U2" s="7"/>
      <c r="V2" s="7"/>
      <c r="W2" s="7"/>
      <c r="X2" s="7"/>
      <c r="Y2" s="7"/>
    </row>
    <row r="3" customFormat="false" ht="14.25" hidden="false" customHeight="true" outlineLevel="0" collapsed="false">
      <c r="D3" s="5"/>
      <c r="E3" s="5"/>
      <c r="F3" s="5"/>
      <c r="G3" s="5"/>
      <c r="H3" s="5"/>
      <c r="I3" s="5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7"/>
      <c r="W3" s="7"/>
      <c r="X3" s="7"/>
      <c r="Y3" s="7"/>
    </row>
    <row r="4" customFormat="false" ht="27.75" hidden="false" customHeight="true" outlineLevel="0" collapsed="false">
      <c r="D4" s="5"/>
      <c r="E4" s="5"/>
      <c r="F4" s="5"/>
      <c r="G4" s="5"/>
      <c r="H4" s="5"/>
      <c r="I4" s="5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V4" s="7"/>
      <c r="W4" s="7"/>
      <c r="X4" s="7"/>
      <c r="Y4" s="7"/>
    </row>
    <row r="5" customFormat="false" ht="14.25" hidden="false" customHeight="true" outlineLevel="0" collapsed="false">
      <c r="D5" s="5"/>
      <c r="E5" s="5"/>
      <c r="F5" s="5"/>
      <c r="G5" s="5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7"/>
      <c r="W5" s="7"/>
      <c r="X5" s="7"/>
      <c r="Y5" s="7"/>
    </row>
    <row r="6" customFormat="false" ht="15" hidden="false" customHeight="true" outlineLevel="0" collapsed="false">
      <c r="D6" s="5"/>
      <c r="E6" s="5"/>
      <c r="F6" s="5"/>
      <c r="G6" s="5"/>
      <c r="H6" s="5"/>
      <c r="I6" s="5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10"/>
      <c r="V6" s="10"/>
      <c r="W6" s="10"/>
      <c r="X6" s="11"/>
      <c r="Y6" s="10"/>
    </row>
    <row r="7" customFormat="false" ht="15" hidden="false" customHeight="true" outlineLevel="0" collapsed="false">
      <c r="D7" s="5"/>
      <c r="E7" s="5"/>
      <c r="F7" s="5"/>
      <c r="G7" s="5"/>
      <c r="H7" s="5"/>
      <c r="I7" s="5"/>
      <c r="J7" s="8"/>
      <c r="K7" s="8"/>
      <c r="L7" s="8"/>
      <c r="M7" s="8"/>
      <c r="N7" s="8"/>
      <c r="O7" s="8"/>
      <c r="P7" s="8"/>
      <c r="Q7" s="8"/>
      <c r="R7" s="8"/>
      <c r="S7" s="8"/>
      <c r="T7" s="9"/>
      <c r="U7" s="10"/>
      <c r="V7" s="10"/>
      <c r="W7" s="10"/>
      <c r="X7" s="11"/>
      <c r="Y7" s="10"/>
    </row>
    <row r="8" s="12" customFormat="true" ht="9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s="12" customFormat="true" ht="18.75" hidden="false" customHeight="false" outlineLevel="0" collapsed="false">
      <c r="B9" s="5"/>
      <c r="C9" s="5"/>
      <c r="D9" s="14" t="s">
        <v>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s="12" customFormat="true" ht="21.75" hidden="false" customHeight="true" outlineLevel="0" collapsed="false">
      <c r="A10" s="5"/>
      <c r="B10" s="5"/>
      <c r="C10" s="5"/>
      <c r="D10" s="15" t="s">
        <v>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2" customFormat="true" ht="12" hidden="false" customHeight="true" outlineLevel="0" collapsed="false">
      <c r="A11" s="5"/>
      <c r="B11" s="5"/>
      <c r="C11" s="5"/>
      <c r="D11" s="16" t="s">
        <v>4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19" customFormat="true" ht="24.75" hidden="false" customHeight="true" outlineLevel="0" collapsed="false">
      <c r="A12" s="17"/>
      <c r="B12" s="17"/>
      <c r="C12" s="17"/>
      <c r="D12" s="18" t="s">
        <v>5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s="19" customFormat="true" ht="24" hidden="false" customHeight="true" outlineLevel="0" collapsed="false">
      <c r="A13" s="17"/>
      <c r="B13" s="17"/>
      <c r="C13" s="17"/>
      <c r="D13" s="20" t="s">
        <v>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s="12" customFormat="true" ht="19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21" t="s">
        <v>7</v>
      </c>
      <c r="K14" s="21"/>
      <c r="L14" s="21"/>
      <c r="M14" s="21"/>
      <c r="N14" s="21"/>
      <c r="O14" s="21"/>
      <c r="P14" s="21"/>
      <c r="Q14" s="21"/>
      <c r="R14" s="15"/>
      <c r="S14" s="21"/>
      <c r="T14" s="22"/>
      <c r="U14" s="23"/>
      <c r="V14" s="23"/>
      <c r="W14" s="23"/>
      <c r="X14" s="24"/>
      <c r="Y14" s="25"/>
    </row>
    <row r="15" s="12" customFormat="true" ht="15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26" t="s">
        <v>8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27" t="s">
        <v>9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1" customFormat="true" ht="28.5" hidden="false" customHeight="true" outlineLevel="0" collapsed="false">
      <c r="A18" s="6"/>
      <c r="B18" s="28" t="s">
        <v>10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s">
        <v>11</v>
      </c>
      <c r="T18" s="29" t="s">
        <v>12</v>
      </c>
      <c r="U18" s="29" t="s">
        <v>13</v>
      </c>
      <c r="V18" s="29"/>
      <c r="W18" s="29"/>
      <c r="X18" s="29"/>
      <c r="Y18" s="29"/>
      <c r="Z18" s="29"/>
      <c r="AA18" s="29"/>
    </row>
    <row r="19" s="1" customFormat="true" ht="38.25" hidden="false" customHeight="true" outlineLevel="0" collapsed="false">
      <c r="A19" s="6"/>
      <c r="B19" s="28" t="s">
        <v>14</v>
      </c>
      <c r="C19" s="28"/>
      <c r="D19" s="28"/>
      <c r="E19" s="28" t="s">
        <v>15</v>
      </c>
      <c r="F19" s="28"/>
      <c r="G19" s="28" t="s">
        <v>16</v>
      </c>
      <c r="H19" s="28"/>
      <c r="I19" s="28" t="s">
        <v>17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9"/>
      <c r="V19" s="29"/>
      <c r="W19" s="29"/>
      <c r="X19" s="29"/>
      <c r="Y19" s="29"/>
      <c r="Z19" s="29"/>
      <c r="AA19" s="29"/>
    </row>
    <row r="20" s="1" customFormat="true" ht="15" hidden="false" customHeight="true" outlineLevel="0" collapsed="false">
      <c r="A20" s="6"/>
      <c r="B20" s="28"/>
      <c r="C20" s="28"/>
      <c r="D20" s="28"/>
      <c r="E20" s="28"/>
      <c r="F20" s="28"/>
      <c r="G20" s="28"/>
      <c r="H20" s="28"/>
      <c r="I20" s="28" t="s">
        <v>18</v>
      </c>
      <c r="J20" s="28"/>
      <c r="K20" s="28" t="s">
        <v>19</v>
      </c>
      <c r="L20" s="28" t="s">
        <v>20</v>
      </c>
      <c r="M20" s="28"/>
      <c r="N20" s="28" t="s">
        <v>21</v>
      </c>
      <c r="O20" s="28"/>
      <c r="P20" s="28"/>
      <c r="Q20" s="28"/>
      <c r="R20" s="28"/>
      <c r="S20" s="28"/>
      <c r="T20" s="29"/>
      <c r="U20" s="29"/>
      <c r="V20" s="29"/>
      <c r="W20" s="29"/>
      <c r="X20" s="29"/>
      <c r="Y20" s="29"/>
      <c r="Z20" s="29"/>
      <c r="AA20" s="29"/>
    </row>
    <row r="21" s="33" customFormat="true" ht="222" hidden="false" customHeight="true" outlineLevel="0" collapsed="false">
      <c r="A21" s="3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31" t="s">
        <v>22</v>
      </c>
      <c r="V21" s="31" t="s">
        <v>23</v>
      </c>
      <c r="W21" s="32" t="s">
        <v>24</v>
      </c>
      <c r="X21" s="31" t="s">
        <v>25</v>
      </c>
      <c r="Y21" s="31" t="s">
        <v>26</v>
      </c>
      <c r="Z21" s="31" t="s">
        <v>27</v>
      </c>
      <c r="AA21" s="31" t="s">
        <v>28</v>
      </c>
    </row>
    <row r="22" s="38" customFormat="true" ht="24" hidden="false" customHeight="true" outlineLevel="0" collapsed="false">
      <c r="A22" s="34"/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4</v>
      </c>
      <c r="P22" s="35" t="n">
        <v>15</v>
      </c>
      <c r="Q22" s="35" t="n">
        <v>16</v>
      </c>
      <c r="R22" s="35" t="n">
        <v>17</v>
      </c>
      <c r="S22" s="35" t="n">
        <v>28</v>
      </c>
      <c r="T22" s="35" t="n">
        <v>29</v>
      </c>
      <c r="U22" s="36" t="n">
        <v>30</v>
      </c>
      <c r="V22" s="36" t="n">
        <v>31</v>
      </c>
      <c r="W22" s="36" t="n">
        <v>32</v>
      </c>
      <c r="X22" s="36" t="n">
        <v>33</v>
      </c>
      <c r="Y22" s="36" t="n">
        <v>34</v>
      </c>
      <c r="Z22" s="36" t="n">
        <v>35</v>
      </c>
      <c r="AA22" s="37" t="n">
        <v>36</v>
      </c>
    </row>
    <row r="23" s="47" customFormat="true" ht="60.75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 t="s">
        <v>29</v>
      </c>
      <c r="T23" s="42" t="s">
        <v>30</v>
      </c>
      <c r="U23" s="43" t="n">
        <f aca="false">U30+U46+U60+U95+U112</f>
        <v>62967.6</v>
      </c>
      <c r="V23" s="43" t="n">
        <f aca="false">V30+V46+V60+V95+V112</f>
        <v>55104.8</v>
      </c>
      <c r="W23" s="43" t="n">
        <f aca="false">W30+W46+W60+W95+W112</f>
        <v>55104.8</v>
      </c>
      <c r="X23" s="44" t="n">
        <v>0.87</v>
      </c>
      <c r="Y23" s="45" t="s">
        <v>31</v>
      </c>
      <c r="Z23" s="45" t="s">
        <v>31</v>
      </c>
      <c r="AA23" s="46" t="n">
        <v>1</v>
      </c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s="1" customFormat="true" ht="76.5" hidden="false" customHeight="true" outlineLevel="0" collapsed="false">
      <c r="A24" s="6"/>
      <c r="B24" s="48"/>
      <c r="C24" s="48"/>
      <c r="D24" s="48"/>
      <c r="E24" s="48"/>
      <c r="F24" s="48"/>
      <c r="G24" s="48"/>
      <c r="H24" s="48"/>
      <c r="I24" s="48"/>
      <c r="J24" s="49"/>
      <c r="K24" s="49"/>
      <c r="L24" s="49"/>
      <c r="M24" s="49"/>
      <c r="N24" s="49"/>
      <c r="O24" s="49"/>
      <c r="P24" s="49"/>
      <c r="Q24" s="49"/>
      <c r="R24" s="49"/>
      <c r="S24" s="50" t="s">
        <v>32</v>
      </c>
      <c r="T24" s="29" t="s">
        <v>33</v>
      </c>
      <c r="U24" s="29" t="s">
        <v>33</v>
      </c>
      <c r="V24" s="29" t="s">
        <v>33</v>
      </c>
      <c r="W24" s="29" t="s">
        <v>33</v>
      </c>
      <c r="X24" s="29" t="s">
        <v>33</v>
      </c>
      <c r="Y24" s="29" t="s">
        <v>33</v>
      </c>
      <c r="Z24" s="29" t="s">
        <v>33</v>
      </c>
      <c r="AA24" s="29" t="s">
        <v>33</v>
      </c>
    </row>
    <row r="25" s="1" customFormat="true" ht="57.75" hidden="false" customHeight="true" outlineLevel="0" collapsed="false">
      <c r="A25" s="6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50" t="s">
        <v>34</v>
      </c>
      <c r="T25" s="29" t="s">
        <v>35</v>
      </c>
      <c r="U25" s="51" t="n">
        <v>100</v>
      </c>
      <c r="V25" s="52" t="s">
        <v>6</v>
      </c>
      <c r="W25" s="51" t="n">
        <v>100</v>
      </c>
      <c r="X25" s="53" t="n">
        <v>1</v>
      </c>
      <c r="Y25" s="54"/>
      <c r="Z25" s="55"/>
      <c r="AA25" s="56" t="n">
        <v>1</v>
      </c>
    </row>
    <row r="26" s="1" customFormat="true" ht="20.25" hidden="false" customHeight="true" outlineLevel="0" collapsed="false">
      <c r="A26" s="6"/>
      <c r="B26" s="57"/>
      <c r="C26" s="57"/>
      <c r="D26" s="57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9" t="s">
        <v>36</v>
      </c>
      <c r="T26" s="60" t="s">
        <v>35</v>
      </c>
      <c r="U26" s="61" t="n">
        <v>1.2</v>
      </c>
      <c r="V26" s="61"/>
      <c r="W26" s="62" t="n">
        <v>31.8</v>
      </c>
      <c r="X26" s="63" t="n">
        <v>26.5</v>
      </c>
      <c r="Y26" s="64"/>
      <c r="Z26" s="55"/>
      <c r="AA26" s="56" t="n">
        <v>1</v>
      </c>
    </row>
    <row r="27" s="12" customFormat="true" ht="40.5" hidden="false" customHeight="true" outlineLevel="0" collapsed="false">
      <c r="A27" s="55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50" t="s">
        <v>37</v>
      </c>
      <c r="T27" s="29" t="s">
        <v>38</v>
      </c>
      <c r="U27" s="52" t="n">
        <v>1</v>
      </c>
      <c r="V27" s="52"/>
      <c r="W27" s="52" t="n">
        <v>1</v>
      </c>
      <c r="X27" s="65" t="n">
        <v>1</v>
      </c>
      <c r="Y27" s="66"/>
      <c r="Z27" s="55"/>
      <c r="AA27" s="56" t="n">
        <v>1</v>
      </c>
    </row>
    <row r="28" s="12" customFormat="true" ht="40.5" hidden="false" customHeight="tru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8" t="s">
        <v>39</v>
      </c>
      <c r="T28" s="69" t="s">
        <v>35</v>
      </c>
      <c r="U28" s="70" t="n">
        <v>100</v>
      </c>
      <c r="V28" s="71"/>
      <c r="W28" s="70" t="n">
        <v>100</v>
      </c>
      <c r="X28" s="72" t="n">
        <v>1</v>
      </c>
      <c r="Y28" s="73"/>
      <c r="Z28" s="55"/>
      <c r="AA28" s="56" t="n">
        <v>1</v>
      </c>
    </row>
    <row r="29" s="12" customFormat="true" ht="20.2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50" t="s">
        <v>40</v>
      </c>
      <c r="T29" s="29" t="s">
        <v>35</v>
      </c>
      <c r="U29" s="51" t="n">
        <v>93</v>
      </c>
      <c r="V29" s="52"/>
      <c r="W29" s="51" t="n">
        <v>93</v>
      </c>
      <c r="X29" s="53" t="n">
        <v>1</v>
      </c>
      <c r="Y29" s="74"/>
      <c r="Z29" s="55"/>
      <c r="AA29" s="56" t="n">
        <v>1</v>
      </c>
    </row>
    <row r="30" s="47" customFormat="true" ht="20.2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7"/>
      <c r="K30" s="77"/>
      <c r="L30" s="77"/>
      <c r="M30" s="77"/>
      <c r="N30" s="77"/>
      <c r="O30" s="77"/>
      <c r="P30" s="77"/>
      <c r="Q30" s="77"/>
      <c r="R30" s="77"/>
      <c r="S30" s="78" t="s">
        <v>41</v>
      </c>
      <c r="T30" s="42" t="s">
        <v>42</v>
      </c>
      <c r="U30" s="43" t="n">
        <f aca="false">U31+U38</f>
        <v>492</v>
      </c>
      <c r="V30" s="79" t="n">
        <v>456.5</v>
      </c>
      <c r="W30" s="43" t="n">
        <v>456.5</v>
      </c>
      <c r="X30" s="44" t="n">
        <v>0.93</v>
      </c>
      <c r="Y30" s="80"/>
      <c r="Z30" s="81"/>
      <c r="AA30" s="82" t="n">
        <v>1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s="1" customFormat="true" ht="87.75" hidden="false" customHeight="true" outlineLevel="0" collapsed="false">
      <c r="A31" s="6"/>
      <c r="B31" s="48"/>
      <c r="C31" s="48"/>
      <c r="D31" s="48"/>
      <c r="E31" s="48"/>
      <c r="F31" s="48"/>
      <c r="G31" s="48"/>
      <c r="H31" s="48"/>
      <c r="I31" s="48"/>
      <c r="J31" s="49"/>
      <c r="K31" s="49"/>
      <c r="L31" s="49"/>
      <c r="M31" s="49"/>
      <c r="N31" s="49"/>
      <c r="O31" s="49"/>
      <c r="P31" s="49"/>
      <c r="Q31" s="49"/>
      <c r="R31" s="49"/>
      <c r="S31" s="83" t="s">
        <v>43</v>
      </c>
      <c r="T31" s="84" t="s">
        <v>30</v>
      </c>
      <c r="U31" s="85" t="n">
        <v>400</v>
      </c>
      <c r="V31" s="85" t="n">
        <v>391.3</v>
      </c>
      <c r="W31" s="85" t="n">
        <v>391.3</v>
      </c>
      <c r="X31" s="86" t="n">
        <v>0.98</v>
      </c>
      <c r="Y31" s="87"/>
      <c r="Z31" s="88" t="s">
        <v>44</v>
      </c>
      <c r="AA31" s="89" t="n">
        <v>1</v>
      </c>
    </row>
    <row r="32" s="1" customFormat="true" ht="42" hidden="false" customHeight="true" outlineLevel="0" collapsed="false">
      <c r="A32" s="6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/>
      <c r="P32" s="49"/>
      <c r="Q32" s="49"/>
      <c r="R32" s="49"/>
      <c r="S32" s="50" t="s">
        <v>45</v>
      </c>
      <c r="T32" s="29" t="s">
        <v>35</v>
      </c>
      <c r="U32" s="51" t="n">
        <v>100</v>
      </c>
      <c r="V32" s="52" t="s">
        <v>6</v>
      </c>
      <c r="W32" s="51" t="n">
        <v>100</v>
      </c>
      <c r="X32" s="53" t="n">
        <v>1</v>
      </c>
      <c r="Y32" s="54"/>
      <c r="Z32" s="55"/>
      <c r="AA32" s="56" t="n">
        <v>1</v>
      </c>
    </row>
    <row r="33" s="1" customFormat="true" ht="36.75" hidden="false" customHeight="true" outlineLevel="0" collapsed="false">
      <c r="A33" s="6"/>
      <c r="B33" s="90" t="n">
        <v>9</v>
      </c>
      <c r="C33" s="90" t="n">
        <v>3</v>
      </c>
      <c r="D33" s="90" t="n">
        <v>7</v>
      </c>
      <c r="E33" s="90" t="n">
        <v>0</v>
      </c>
      <c r="F33" s="90" t="n">
        <v>5</v>
      </c>
      <c r="G33" s="90" t="n">
        <v>0</v>
      </c>
      <c r="H33" s="90" t="n">
        <v>2</v>
      </c>
      <c r="I33" s="90" t="n">
        <v>0</v>
      </c>
      <c r="J33" s="90" t="n">
        <v>7</v>
      </c>
      <c r="K33" s="90" t="n">
        <v>1</v>
      </c>
      <c r="L33" s="90" t="n">
        <v>0</v>
      </c>
      <c r="M33" s="90" t="n">
        <v>1</v>
      </c>
      <c r="N33" s="90" t="n">
        <v>2</v>
      </c>
      <c r="O33" s="90" t="n">
        <v>0</v>
      </c>
      <c r="P33" s="90" t="n">
        <v>0</v>
      </c>
      <c r="Q33" s="90" t="n">
        <v>1</v>
      </c>
      <c r="R33" s="90" t="s">
        <v>46</v>
      </c>
      <c r="S33" s="50" t="s">
        <v>47</v>
      </c>
      <c r="T33" s="29" t="s">
        <v>30</v>
      </c>
      <c r="U33" s="52" t="n">
        <v>400</v>
      </c>
      <c r="V33" s="52" t="n">
        <v>391.3</v>
      </c>
      <c r="W33" s="52" t="n">
        <v>391.3</v>
      </c>
      <c r="X33" s="65" t="n">
        <v>0.98</v>
      </c>
      <c r="Y33" s="91"/>
      <c r="Z33" s="55"/>
      <c r="AA33" s="56" t="n">
        <v>1</v>
      </c>
    </row>
    <row r="34" s="1" customFormat="true" ht="39.75" hidden="false" customHeight="true" outlineLevel="0" collapsed="false">
      <c r="A34" s="6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50" t="s">
        <v>45</v>
      </c>
      <c r="T34" s="29" t="s">
        <v>35</v>
      </c>
      <c r="U34" s="52" t="n">
        <v>100</v>
      </c>
      <c r="V34" s="52" t="s">
        <v>6</v>
      </c>
      <c r="W34" s="52" t="n">
        <v>100</v>
      </c>
      <c r="X34" s="65" t="n">
        <v>1</v>
      </c>
      <c r="Y34" s="91"/>
      <c r="Z34" s="55"/>
      <c r="AA34" s="56" t="n">
        <v>1</v>
      </c>
    </row>
    <row r="35" s="1" customFormat="true" ht="40.5" hidden="false" customHeight="true" outlineLevel="0" collapsed="false">
      <c r="A35" s="6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50" t="s">
        <v>48</v>
      </c>
      <c r="T35" s="29" t="s">
        <v>38</v>
      </c>
      <c r="U35" s="52" t="n">
        <v>1</v>
      </c>
      <c r="V35" s="52"/>
      <c r="W35" s="52" t="n">
        <v>1</v>
      </c>
      <c r="X35" s="65" t="n">
        <v>1</v>
      </c>
      <c r="Y35" s="66"/>
      <c r="Z35" s="55"/>
      <c r="AA35" s="56" t="n">
        <v>1</v>
      </c>
    </row>
    <row r="36" s="1" customFormat="true" ht="47.25" hidden="true" customHeight="true" outlineLevel="0" collapsed="false">
      <c r="A36" s="6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50" t="s">
        <v>49</v>
      </c>
      <c r="T36" s="29" t="s">
        <v>30</v>
      </c>
      <c r="U36" s="52" t="n">
        <v>0</v>
      </c>
      <c r="V36" s="52"/>
      <c r="W36" s="52"/>
      <c r="X36" s="65"/>
      <c r="Y36" s="92"/>
      <c r="Z36" s="55"/>
      <c r="AA36" s="56"/>
    </row>
    <row r="37" s="1" customFormat="true" ht="47.25" hidden="false" customHeight="true" outlineLevel="0" collapsed="false">
      <c r="A37" s="6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50" t="s">
        <v>50</v>
      </c>
      <c r="T37" s="29" t="s">
        <v>35</v>
      </c>
      <c r="U37" s="52" t="n">
        <v>100</v>
      </c>
      <c r="V37" s="52"/>
      <c r="W37" s="52" t="n">
        <v>100</v>
      </c>
      <c r="X37" s="65" t="n">
        <v>1</v>
      </c>
      <c r="Y37" s="92"/>
      <c r="Z37" s="55"/>
      <c r="AA37" s="56" t="n">
        <v>1</v>
      </c>
    </row>
    <row r="38" s="1" customFormat="true" ht="87" hidden="false" customHeight="true" outlineLevel="0" collapsed="false">
      <c r="A38" s="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93" t="s">
        <v>51</v>
      </c>
      <c r="T38" s="84" t="s">
        <v>30</v>
      </c>
      <c r="U38" s="85" t="n">
        <f aca="false">U40+U44</f>
        <v>92</v>
      </c>
      <c r="V38" s="85" t="n">
        <f aca="false">V40+V44</f>
        <v>65.2</v>
      </c>
      <c r="W38" s="85" t="n">
        <f aca="false">W40+W44</f>
        <v>65.2</v>
      </c>
      <c r="X38" s="86" t="n">
        <v>0.71</v>
      </c>
      <c r="Y38" s="94" t="s">
        <v>52</v>
      </c>
      <c r="Z38" s="95"/>
      <c r="AA38" s="89" t="n">
        <v>1</v>
      </c>
    </row>
    <row r="39" s="1" customFormat="true" ht="47.25" hidden="false" customHeight="true" outlineLevel="0" collapsed="false">
      <c r="A39" s="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50" t="s">
        <v>45</v>
      </c>
      <c r="T39" s="29" t="str">
        <f aca="false">T32</f>
        <v>%</v>
      </c>
      <c r="U39" s="52" t="n">
        <f aca="false">U32</f>
        <v>100</v>
      </c>
      <c r="V39" s="52"/>
      <c r="W39" s="52" t="n">
        <v>100</v>
      </c>
      <c r="X39" s="65" t="n">
        <v>1</v>
      </c>
      <c r="Y39" s="92"/>
      <c r="Z39" s="55"/>
      <c r="AA39" s="56" t="n">
        <v>1</v>
      </c>
    </row>
    <row r="40" s="1" customFormat="true" ht="37.5" hidden="false" customHeight="false" outlineLevel="0" collapsed="false">
      <c r="A40" s="6"/>
      <c r="B40" s="48" t="n">
        <v>9</v>
      </c>
      <c r="C40" s="48" t="n">
        <v>3</v>
      </c>
      <c r="D40" s="48" t="n">
        <v>7</v>
      </c>
      <c r="E40" s="48" t="n">
        <v>0</v>
      </c>
      <c r="F40" s="48" t="n">
        <v>5</v>
      </c>
      <c r="G40" s="48" t="n">
        <v>0</v>
      </c>
      <c r="H40" s="48" t="n">
        <v>2</v>
      </c>
      <c r="I40" s="48" t="n">
        <v>0</v>
      </c>
      <c r="J40" s="48" t="n">
        <v>7</v>
      </c>
      <c r="K40" s="48" t="n">
        <v>1</v>
      </c>
      <c r="L40" s="48" t="n">
        <v>0</v>
      </c>
      <c r="M40" s="48" t="n">
        <v>2</v>
      </c>
      <c r="N40" s="48" t="n">
        <v>2</v>
      </c>
      <c r="O40" s="48" t="n">
        <v>0</v>
      </c>
      <c r="P40" s="48" t="n">
        <v>0</v>
      </c>
      <c r="Q40" s="48" t="n">
        <v>1</v>
      </c>
      <c r="R40" s="96" t="s">
        <v>46</v>
      </c>
      <c r="S40" s="50" t="s">
        <v>53</v>
      </c>
      <c r="T40" s="29" t="s">
        <v>30</v>
      </c>
      <c r="U40" s="52" t="n">
        <v>40</v>
      </c>
      <c r="V40" s="52" t="n">
        <v>13.2</v>
      </c>
      <c r="W40" s="52" t="n">
        <v>13.2</v>
      </c>
      <c r="X40" s="65" t="n">
        <f aca="false">W40/U40</f>
        <v>0.33</v>
      </c>
      <c r="Y40" s="92"/>
      <c r="Z40" s="55"/>
      <c r="AA40" s="56" t="n">
        <v>1</v>
      </c>
    </row>
    <row r="41" s="1" customFormat="true" ht="47.25" hidden="false" customHeight="true" outlineLevel="0" collapsed="false">
      <c r="A41" s="6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50" t="s">
        <v>54</v>
      </c>
      <c r="T41" s="29" t="s">
        <v>35</v>
      </c>
      <c r="U41" s="52" t="n">
        <v>100</v>
      </c>
      <c r="V41" s="52"/>
      <c r="W41" s="52" t="n">
        <v>100</v>
      </c>
      <c r="X41" s="65" t="n">
        <v>1</v>
      </c>
      <c r="Y41" s="92"/>
      <c r="Z41" s="55"/>
      <c r="AA41" s="56" t="n">
        <v>1</v>
      </c>
    </row>
    <row r="42" s="1" customFormat="true" ht="47.25" hidden="false" customHeight="true" outlineLevel="0" collapsed="false">
      <c r="A42" s="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50" t="s">
        <v>55</v>
      </c>
      <c r="T42" s="29" t="s">
        <v>38</v>
      </c>
      <c r="U42" s="52" t="n">
        <v>1</v>
      </c>
      <c r="V42" s="52"/>
      <c r="W42" s="52" t="n">
        <v>1</v>
      </c>
      <c r="X42" s="65" t="n">
        <v>1</v>
      </c>
      <c r="Y42" s="66"/>
      <c r="Z42" s="55"/>
      <c r="AA42" s="56" t="n">
        <v>1</v>
      </c>
    </row>
    <row r="43" s="1" customFormat="true" ht="47.25" hidden="false" customHeight="true" outlineLevel="0" collapsed="false">
      <c r="A43" s="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50" t="s">
        <v>56</v>
      </c>
      <c r="T43" s="29" t="s">
        <v>57</v>
      </c>
      <c r="U43" s="52" t="n">
        <v>4</v>
      </c>
      <c r="V43" s="52"/>
      <c r="W43" s="52" t="n">
        <v>4</v>
      </c>
      <c r="X43" s="65" t="n">
        <v>1</v>
      </c>
      <c r="Y43" s="66"/>
      <c r="Z43" s="55"/>
      <c r="AA43" s="56" t="n">
        <v>1</v>
      </c>
    </row>
    <row r="44" s="98" customFormat="true" ht="47.25" hidden="false" customHeight="true" outlineLevel="0" collapsed="false">
      <c r="A44" s="97"/>
      <c r="B44" s="48" t="n">
        <v>9</v>
      </c>
      <c r="C44" s="48" t="n">
        <v>3</v>
      </c>
      <c r="D44" s="48" t="n">
        <v>7</v>
      </c>
      <c r="E44" s="48" t="n">
        <v>0</v>
      </c>
      <c r="F44" s="48" t="n">
        <v>5</v>
      </c>
      <c r="G44" s="48" t="n">
        <v>0</v>
      </c>
      <c r="H44" s="48" t="n">
        <v>2</v>
      </c>
      <c r="I44" s="48" t="n">
        <v>0</v>
      </c>
      <c r="J44" s="48" t="n">
        <v>7</v>
      </c>
      <c r="K44" s="48" t="n">
        <v>1</v>
      </c>
      <c r="L44" s="48" t="n">
        <v>0</v>
      </c>
      <c r="M44" s="48" t="n">
        <v>2</v>
      </c>
      <c r="N44" s="48" t="n">
        <v>2</v>
      </c>
      <c r="O44" s="48" t="n">
        <v>0</v>
      </c>
      <c r="P44" s="48" t="n">
        <v>0</v>
      </c>
      <c r="Q44" s="48" t="n">
        <v>3</v>
      </c>
      <c r="R44" s="96" t="s">
        <v>46</v>
      </c>
      <c r="S44" s="50" t="s">
        <v>58</v>
      </c>
      <c r="T44" s="29" t="s">
        <v>30</v>
      </c>
      <c r="U44" s="52" t="n">
        <v>52</v>
      </c>
      <c r="V44" s="52" t="n">
        <v>52</v>
      </c>
      <c r="W44" s="52" t="n">
        <v>52</v>
      </c>
      <c r="X44" s="65" t="n">
        <v>1</v>
      </c>
      <c r="Y44" s="92"/>
      <c r="Z44" s="55"/>
      <c r="AA44" s="56" t="n">
        <v>1</v>
      </c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s="98" customFormat="true" ht="47.25" hidden="false" customHeight="true" outlineLevel="0" collapsed="false">
      <c r="A45" s="9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50" t="s">
        <v>54</v>
      </c>
      <c r="T45" s="29" t="s">
        <v>35</v>
      </c>
      <c r="U45" s="52" t="n">
        <v>100</v>
      </c>
      <c r="V45" s="52"/>
      <c r="W45" s="52" t="n">
        <v>100</v>
      </c>
      <c r="X45" s="65" t="n">
        <v>1</v>
      </c>
      <c r="Y45" s="92"/>
      <c r="Z45" s="55"/>
      <c r="AA45" s="56" t="n">
        <v>1</v>
      </c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s="47" customFormat="true" ht="21" hidden="false" customHeight="true" outlineLevel="0" collapsed="false">
      <c r="A46" s="39"/>
      <c r="B46" s="76"/>
      <c r="C46" s="76"/>
      <c r="D46" s="76"/>
      <c r="E46" s="76"/>
      <c r="F46" s="76"/>
      <c r="G46" s="76"/>
      <c r="H46" s="76"/>
      <c r="I46" s="76"/>
      <c r="J46" s="77"/>
      <c r="K46" s="77"/>
      <c r="L46" s="77"/>
      <c r="M46" s="77"/>
      <c r="N46" s="77"/>
      <c r="O46" s="77"/>
      <c r="P46" s="77"/>
      <c r="Q46" s="77"/>
      <c r="R46" s="77"/>
      <c r="S46" s="78" t="s">
        <v>59</v>
      </c>
      <c r="T46" s="42" t="s">
        <v>42</v>
      </c>
      <c r="U46" s="79" t="n">
        <f aca="false">U48+U54</f>
        <v>8154.3</v>
      </c>
      <c r="V46" s="79" t="n">
        <f aca="false">V48+V54</f>
        <v>8128.8</v>
      </c>
      <c r="W46" s="79" t="n">
        <f aca="false">W48</f>
        <v>8128.8</v>
      </c>
      <c r="X46" s="99" t="n">
        <v>1</v>
      </c>
      <c r="Y46" s="100"/>
      <c r="Z46" s="81"/>
      <c r="AA46" s="82" t="n">
        <v>1</v>
      </c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s="1" customFormat="true" ht="21" hidden="false" customHeight="true" outlineLevel="0" collapsed="false">
      <c r="A47" s="6"/>
      <c r="B47" s="48"/>
      <c r="C47" s="48"/>
      <c r="D47" s="48"/>
      <c r="E47" s="48"/>
      <c r="F47" s="48"/>
      <c r="G47" s="48"/>
      <c r="H47" s="48"/>
      <c r="I47" s="48"/>
      <c r="J47" s="49"/>
      <c r="K47" s="49"/>
      <c r="L47" s="49"/>
      <c r="M47" s="49"/>
      <c r="N47" s="49"/>
      <c r="O47" s="49"/>
      <c r="P47" s="49"/>
      <c r="Q47" s="49"/>
      <c r="R47" s="49"/>
      <c r="S47" s="50" t="s">
        <v>60</v>
      </c>
      <c r="T47" s="29" t="s">
        <v>35</v>
      </c>
      <c r="U47" s="52" t="n">
        <v>0.5</v>
      </c>
      <c r="V47" s="52"/>
      <c r="W47" s="52" t="n">
        <v>0.5</v>
      </c>
      <c r="X47" s="65" t="n">
        <v>1</v>
      </c>
      <c r="Y47" s="92"/>
      <c r="Z47" s="55"/>
      <c r="AA47" s="56" t="n">
        <v>1</v>
      </c>
    </row>
    <row r="48" s="1" customFormat="true" ht="41.25" hidden="false" customHeight="true" outlineLevel="0" collapsed="false">
      <c r="A48" s="6"/>
      <c r="B48" s="48"/>
      <c r="C48" s="48"/>
      <c r="D48" s="48"/>
      <c r="E48" s="48"/>
      <c r="F48" s="48"/>
      <c r="G48" s="48"/>
      <c r="H48" s="48"/>
      <c r="I48" s="48"/>
      <c r="J48" s="49"/>
      <c r="K48" s="49"/>
      <c r="L48" s="49"/>
      <c r="M48" s="49"/>
      <c r="N48" s="49"/>
      <c r="O48" s="49"/>
      <c r="P48" s="49"/>
      <c r="Q48" s="49"/>
      <c r="R48" s="49"/>
      <c r="S48" s="93" t="s">
        <v>61</v>
      </c>
      <c r="T48" s="84" t="s">
        <v>30</v>
      </c>
      <c r="U48" s="85" t="n">
        <v>8154.3</v>
      </c>
      <c r="V48" s="85" t="n">
        <v>8128.8</v>
      </c>
      <c r="W48" s="85" t="n">
        <v>8128.8</v>
      </c>
      <c r="X48" s="86" t="n">
        <v>1</v>
      </c>
      <c r="Y48" s="101"/>
      <c r="Z48" s="95"/>
      <c r="AA48" s="89" t="n">
        <v>1</v>
      </c>
    </row>
    <row r="49" s="1" customFormat="true" ht="58.5" hidden="false" customHeight="true" outlineLevel="0" collapsed="false">
      <c r="A49" s="6"/>
      <c r="B49" s="48"/>
      <c r="C49" s="48"/>
      <c r="D49" s="48"/>
      <c r="E49" s="48"/>
      <c r="F49" s="48"/>
      <c r="G49" s="48"/>
      <c r="H49" s="48"/>
      <c r="I49" s="48"/>
      <c r="J49" s="49"/>
      <c r="K49" s="49"/>
      <c r="L49" s="49"/>
      <c r="M49" s="49"/>
      <c r="N49" s="49"/>
      <c r="O49" s="49"/>
      <c r="P49" s="49"/>
      <c r="Q49" s="49"/>
      <c r="R49" s="49"/>
      <c r="S49" s="50" t="s">
        <v>62</v>
      </c>
      <c r="T49" s="29" t="s">
        <v>35</v>
      </c>
      <c r="U49" s="52" t="n">
        <v>1.2</v>
      </c>
      <c r="V49" s="52"/>
      <c r="W49" s="52" t="n">
        <v>31.88</v>
      </c>
      <c r="X49" s="102" t="n">
        <v>26.57</v>
      </c>
      <c r="Y49" s="92"/>
      <c r="Z49" s="55"/>
      <c r="AA49" s="56" t="n">
        <v>1</v>
      </c>
    </row>
    <row r="50" s="1" customFormat="true" ht="42.75" hidden="false" customHeight="true" outlineLevel="0" collapsed="false">
      <c r="A50" s="6"/>
      <c r="B50" s="90" t="n">
        <v>9</v>
      </c>
      <c r="C50" s="90" t="n">
        <v>3</v>
      </c>
      <c r="D50" s="90" t="n">
        <v>7</v>
      </c>
      <c r="E50" s="90" t="n">
        <v>0</v>
      </c>
      <c r="F50" s="90" t="n">
        <v>5</v>
      </c>
      <c r="G50" s="90" t="n">
        <v>0</v>
      </c>
      <c r="H50" s="90" t="n">
        <v>3</v>
      </c>
      <c r="I50" s="90" t="n">
        <v>0</v>
      </c>
      <c r="J50" s="90" t="n">
        <v>7</v>
      </c>
      <c r="K50" s="90" t="n">
        <v>2</v>
      </c>
      <c r="L50" s="90" t="n">
        <v>0</v>
      </c>
      <c r="M50" s="90" t="n">
        <v>1</v>
      </c>
      <c r="N50" s="90" t="n">
        <v>2</v>
      </c>
      <c r="O50" s="90" t="n">
        <v>0</v>
      </c>
      <c r="P50" s="90" t="n">
        <v>0</v>
      </c>
      <c r="Q50" s="90" t="n">
        <v>1</v>
      </c>
      <c r="R50" s="90" t="s">
        <v>46</v>
      </c>
      <c r="S50" s="103" t="s">
        <v>63</v>
      </c>
      <c r="T50" s="29" t="s">
        <v>30</v>
      </c>
      <c r="U50" s="52" t="n">
        <v>8154.3</v>
      </c>
      <c r="V50" s="52" t="n">
        <v>8128.8</v>
      </c>
      <c r="W50" s="52" t="n">
        <v>8128.8</v>
      </c>
      <c r="X50" s="65" t="n">
        <v>1</v>
      </c>
      <c r="Y50" s="91"/>
      <c r="Z50" s="55"/>
      <c r="AA50" s="56" t="n">
        <v>1</v>
      </c>
    </row>
    <row r="51" s="1" customFormat="true" ht="62.25" hidden="false" customHeight="true" outlineLevel="0" collapsed="false">
      <c r="A51" s="6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103" t="s">
        <v>64</v>
      </c>
      <c r="T51" s="29" t="s">
        <v>35</v>
      </c>
      <c r="U51" s="52" t="n">
        <v>1.2</v>
      </c>
      <c r="V51" s="52"/>
      <c r="W51" s="52" t="n">
        <v>31.88</v>
      </c>
      <c r="X51" s="102" t="n">
        <f aca="false">X49</f>
        <v>26.57</v>
      </c>
      <c r="Y51" s="91"/>
      <c r="Z51" s="55"/>
      <c r="AA51" s="56" t="n">
        <v>1</v>
      </c>
    </row>
    <row r="52" s="1" customFormat="true" ht="40.5" hidden="false" customHeight="true" outlineLevel="0" collapsed="false">
      <c r="A52" s="6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50" t="s">
        <v>65</v>
      </c>
      <c r="T52" s="29" t="s">
        <v>38</v>
      </c>
      <c r="U52" s="52" t="n">
        <v>1</v>
      </c>
      <c r="V52" s="52"/>
      <c r="W52" s="52" t="n">
        <v>1</v>
      </c>
      <c r="X52" s="65" t="n">
        <v>1</v>
      </c>
      <c r="Y52" s="66"/>
      <c r="Z52" s="55"/>
      <c r="AA52" s="56" t="n">
        <v>1</v>
      </c>
    </row>
    <row r="53" s="1" customFormat="true" ht="18.75" hidden="false" customHeight="false" outlineLevel="0" collapsed="false">
      <c r="A53" s="6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50" t="s">
        <v>66</v>
      </c>
      <c r="T53" s="29" t="s">
        <v>38</v>
      </c>
      <c r="U53" s="52" t="n">
        <v>1</v>
      </c>
      <c r="V53" s="52"/>
      <c r="W53" s="52" t="n">
        <v>1</v>
      </c>
      <c r="X53" s="65" t="n">
        <v>1</v>
      </c>
      <c r="Y53" s="66"/>
      <c r="Z53" s="55"/>
      <c r="AA53" s="56" t="n">
        <v>1</v>
      </c>
    </row>
    <row r="54" s="1" customFormat="true" ht="40.5" hidden="false" customHeight="true" outlineLevel="0" collapsed="false">
      <c r="A54" s="6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93" t="s">
        <v>67</v>
      </c>
      <c r="T54" s="84" t="s">
        <v>30</v>
      </c>
      <c r="U54" s="85" t="n">
        <f aca="false">U56+U58</f>
        <v>0</v>
      </c>
      <c r="V54" s="85" t="n">
        <v>0</v>
      </c>
      <c r="W54" s="85" t="n">
        <v>0</v>
      </c>
      <c r="X54" s="86" t="s">
        <v>6</v>
      </c>
      <c r="Y54" s="101"/>
      <c r="Z54" s="95"/>
      <c r="AA54" s="89" t="n">
        <v>3</v>
      </c>
    </row>
    <row r="55" s="1" customFormat="true" ht="18.75" hidden="false" customHeight="false" outlineLevel="0" collapsed="false">
      <c r="A55" s="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50" t="s">
        <v>68</v>
      </c>
      <c r="T55" s="29" t="s">
        <v>69</v>
      </c>
      <c r="U55" s="52" t="n">
        <v>0</v>
      </c>
      <c r="V55" s="52"/>
      <c r="W55" s="52" t="n">
        <v>0</v>
      </c>
      <c r="X55" s="65" t="s">
        <v>6</v>
      </c>
      <c r="Y55" s="66"/>
      <c r="Z55" s="55"/>
      <c r="AA55" s="56" t="n">
        <v>3</v>
      </c>
    </row>
    <row r="56" s="1" customFormat="true" ht="81.75" hidden="false" customHeight="true" outlineLevel="0" collapsed="false">
      <c r="A56" s="6"/>
      <c r="B56" s="48" t="n">
        <v>9</v>
      </c>
      <c r="C56" s="48" t="n">
        <v>3</v>
      </c>
      <c r="D56" s="48" t="n">
        <v>7</v>
      </c>
      <c r="E56" s="48" t="n">
        <v>0</v>
      </c>
      <c r="F56" s="48" t="n">
        <v>5</v>
      </c>
      <c r="G56" s="48" t="n">
        <v>0</v>
      </c>
      <c r="H56" s="48" t="n">
        <v>2</v>
      </c>
      <c r="I56" s="48" t="n">
        <v>0</v>
      </c>
      <c r="J56" s="48" t="n">
        <v>7</v>
      </c>
      <c r="K56" s="48" t="n">
        <v>2</v>
      </c>
      <c r="L56" s="48" t="n">
        <v>0</v>
      </c>
      <c r="M56" s="48" t="n">
        <v>2</v>
      </c>
      <c r="N56" s="48" t="n">
        <v>2</v>
      </c>
      <c r="O56" s="48" t="n">
        <v>0</v>
      </c>
      <c r="P56" s="48" t="n">
        <v>0</v>
      </c>
      <c r="Q56" s="48" t="n">
        <v>1</v>
      </c>
      <c r="R56" s="48" t="s">
        <v>70</v>
      </c>
      <c r="S56" s="50" t="s">
        <v>71</v>
      </c>
      <c r="T56" s="29" t="s">
        <v>72</v>
      </c>
      <c r="U56" s="52" t="n">
        <v>0</v>
      </c>
      <c r="V56" s="52" t="n">
        <v>0</v>
      </c>
      <c r="W56" s="52" t="n">
        <v>0</v>
      </c>
      <c r="X56" s="65" t="s">
        <v>6</v>
      </c>
      <c r="Y56" s="92"/>
      <c r="Z56" s="55"/>
      <c r="AA56" s="56" t="n">
        <v>3</v>
      </c>
    </row>
    <row r="57" s="1" customFormat="true" ht="18.75" hidden="false" customHeight="false" outlineLevel="0" collapsed="false">
      <c r="A57" s="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50" t="s">
        <v>73</v>
      </c>
      <c r="T57" s="29" t="s">
        <v>69</v>
      </c>
      <c r="U57" s="52" t="n">
        <v>0</v>
      </c>
      <c r="V57" s="52" t="s">
        <v>6</v>
      </c>
      <c r="W57" s="52" t="n">
        <v>0</v>
      </c>
      <c r="X57" s="65" t="s">
        <v>6</v>
      </c>
      <c r="Y57" s="66"/>
      <c r="Z57" s="55"/>
      <c r="AA57" s="56" t="n">
        <v>3</v>
      </c>
    </row>
    <row r="58" s="1" customFormat="true" ht="43.5" hidden="false" customHeight="true" outlineLevel="0" collapsed="false">
      <c r="A58" s="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50" t="s">
        <v>74</v>
      </c>
      <c r="T58" s="29" t="s">
        <v>38</v>
      </c>
      <c r="U58" s="52" t="n">
        <v>0</v>
      </c>
      <c r="V58" s="52"/>
      <c r="W58" s="52" t="n">
        <v>0</v>
      </c>
      <c r="X58" s="65" t="s">
        <v>6</v>
      </c>
      <c r="Y58" s="66"/>
      <c r="Z58" s="55"/>
      <c r="AA58" s="56" t="n">
        <v>3</v>
      </c>
    </row>
    <row r="59" s="1" customFormat="true" ht="40.5" hidden="false" customHeight="true" outlineLevel="0" collapsed="false">
      <c r="A59" s="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50" t="s">
        <v>75</v>
      </c>
      <c r="T59" s="29" t="s">
        <v>69</v>
      </c>
      <c r="U59" s="52" t="n">
        <v>0</v>
      </c>
      <c r="V59" s="52"/>
      <c r="W59" s="52" t="n">
        <v>0</v>
      </c>
      <c r="X59" s="65" t="s">
        <v>6</v>
      </c>
      <c r="Y59" s="66"/>
      <c r="Z59" s="55"/>
      <c r="AA59" s="56" t="n">
        <v>3</v>
      </c>
    </row>
    <row r="60" s="47" customFormat="true" ht="23.25" hidden="false" customHeight="true" outlineLevel="0" collapsed="false">
      <c r="A60" s="39"/>
      <c r="B60" s="48"/>
      <c r="C60" s="48"/>
      <c r="D60" s="48"/>
      <c r="E60" s="48"/>
      <c r="F60" s="48"/>
      <c r="G60" s="48"/>
      <c r="H60" s="48"/>
      <c r="I60" s="48"/>
      <c r="J60" s="49"/>
      <c r="K60" s="77"/>
      <c r="L60" s="77"/>
      <c r="M60" s="77"/>
      <c r="N60" s="77"/>
      <c r="O60" s="77"/>
      <c r="P60" s="77"/>
      <c r="Q60" s="77"/>
      <c r="R60" s="77"/>
      <c r="S60" s="104" t="s">
        <v>76</v>
      </c>
      <c r="T60" s="42" t="s">
        <v>42</v>
      </c>
      <c r="U60" s="79" t="n">
        <f aca="false">U61+U67+U77+U87</f>
        <v>23884.6</v>
      </c>
      <c r="V60" s="79" t="n">
        <f aca="false">V61+V67+V77+V87</f>
        <v>16906.7</v>
      </c>
      <c r="W60" s="79" t="n">
        <f aca="false">W61+W67+W77+W87</f>
        <v>16906.7</v>
      </c>
      <c r="X60" s="99" t="n">
        <v>0.71</v>
      </c>
      <c r="Y60" s="105"/>
      <c r="Z60" s="81"/>
      <c r="AA60" s="82" t="n">
        <v>1</v>
      </c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s="1" customFormat="true" ht="158.25" hidden="false" customHeight="true" outlineLevel="0" collapsed="false">
      <c r="A61" s="6"/>
      <c r="B61" s="48"/>
      <c r="C61" s="48"/>
      <c r="D61" s="48"/>
      <c r="E61" s="48"/>
      <c r="F61" s="48"/>
      <c r="G61" s="48"/>
      <c r="H61" s="48"/>
      <c r="I61" s="48"/>
      <c r="J61" s="49"/>
      <c r="K61" s="49"/>
      <c r="L61" s="49"/>
      <c r="M61" s="49"/>
      <c r="N61" s="49"/>
      <c r="O61" s="49"/>
      <c r="P61" s="49"/>
      <c r="Q61" s="49"/>
      <c r="R61" s="49"/>
      <c r="S61" s="93" t="s">
        <v>77</v>
      </c>
      <c r="T61" s="84" t="s">
        <v>30</v>
      </c>
      <c r="U61" s="85" t="n">
        <f aca="false">U65</f>
        <v>7352.6</v>
      </c>
      <c r="V61" s="85" t="n">
        <f aca="false">V65</f>
        <v>3155.6</v>
      </c>
      <c r="W61" s="85" t="n">
        <f aca="false">W65</f>
        <v>3155.6</v>
      </c>
      <c r="X61" s="86" t="n">
        <v>0.43</v>
      </c>
      <c r="Y61" s="94" t="s">
        <v>78</v>
      </c>
      <c r="Z61" s="106" t="s">
        <v>78</v>
      </c>
      <c r="AA61" s="89" t="n">
        <v>1</v>
      </c>
    </row>
    <row r="62" s="1" customFormat="true" ht="18.75" hidden="false" customHeight="false" outlineLevel="0" collapsed="false">
      <c r="A62" s="6"/>
      <c r="B62" s="48"/>
      <c r="C62" s="48"/>
      <c r="D62" s="48"/>
      <c r="E62" s="48"/>
      <c r="F62" s="48"/>
      <c r="G62" s="48"/>
      <c r="H62" s="48"/>
      <c r="I62" s="48"/>
      <c r="J62" s="49"/>
      <c r="K62" s="49"/>
      <c r="L62" s="49"/>
      <c r="M62" s="49"/>
      <c r="N62" s="49"/>
      <c r="O62" s="49"/>
      <c r="P62" s="49"/>
      <c r="Q62" s="49"/>
      <c r="R62" s="49"/>
      <c r="S62" s="50" t="s">
        <v>79</v>
      </c>
      <c r="T62" s="29" t="s">
        <v>38</v>
      </c>
      <c r="U62" s="107" t="n">
        <v>1</v>
      </c>
      <c r="V62" s="52"/>
      <c r="W62" s="107" t="n">
        <v>1</v>
      </c>
      <c r="X62" s="108" t="n">
        <v>1</v>
      </c>
      <c r="Y62" s="109"/>
      <c r="Z62" s="55"/>
      <c r="AA62" s="56" t="n">
        <v>1</v>
      </c>
      <c r="AB62" s="98"/>
    </row>
    <row r="63" s="1" customFormat="true" ht="42" hidden="false" customHeight="true" outlineLevel="0" collapsed="false">
      <c r="A63" s="6"/>
      <c r="B63" s="90" t="n">
        <v>9</v>
      </c>
      <c r="C63" s="90" t="n">
        <v>3</v>
      </c>
      <c r="D63" s="90" t="n">
        <v>7</v>
      </c>
      <c r="E63" s="90" t="n">
        <v>0</v>
      </c>
      <c r="F63" s="90" t="n">
        <v>5</v>
      </c>
      <c r="G63" s="90" t="n">
        <v>0</v>
      </c>
      <c r="H63" s="90" t="n">
        <v>2</v>
      </c>
      <c r="I63" s="90" t="n">
        <v>0</v>
      </c>
      <c r="J63" s="90" t="n">
        <v>7</v>
      </c>
      <c r="K63" s="90" t="n">
        <v>3</v>
      </c>
      <c r="L63" s="90" t="n">
        <v>0</v>
      </c>
      <c r="M63" s="90" t="n">
        <v>1</v>
      </c>
      <c r="N63" s="90" t="n">
        <v>2</v>
      </c>
      <c r="O63" s="90" t="n">
        <v>0</v>
      </c>
      <c r="P63" s="90" t="n">
        <v>0</v>
      </c>
      <c r="Q63" s="90" t="n">
        <v>1</v>
      </c>
      <c r="R63" s="90" t="s">
        <v>46</v>
      </c>
      <c r="S63" s="103" t="s">
        <v>80</v>
      </c>
      <c r="T63" s="29" t="s">
        <v>30</v>
      </c>
      <c r="U63" s="107" t="n">
        <v>0</v>
      </c>
      <c r="V63" s="52" t="n">
        <v>0</v>
      </c>
      <c r="W63" s="107" t="n">
        <v>0</v>
      </c>
      <c r="X63" s="108" t="s">
        <v>6</v>
      </c>
      <c r="Y63" s="110"/>
      <c r="Z63" s="55"/>
      <c r="AA63" s="56" t="n">
        <v>3</v>
      </c>
      <c r="AB63" s="98"/>
    </row>
    <row r="64" s="1" customFormat="true" ht="42" hidden="false" customHeight="true" outlineLevel="0" collapsed="false">
      <c r="A64" s="6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103" t="s">
        <v>81</v>
      </c>
      <c r="T64" s="29" t="s">
        <v>38</v>
      </c>
      <c r="U64" s="107" t="n">
        <v>0</v>
      </c>
      <c r="V64" s="52"/>
      <c r="W64" s="107" t="n">
        <v>0</v>
      </c>
      <c r="X64" s="108" t="s">
        <v>6</v>
      </c>
      <c r="Y64" s="109"/>
      <c r="Z64" s="55"/>
      <c r="AA64" s="56" t="n">
        <v>3</v>
      </c>
      <c r="AB64" s="98"/>
    </row>
    <row r="65" s="113" customFormat="true" ht="54.75" hidden="false" customHeight="true" outlineLevel="0" collapsed="false">
      <c r="A65" s="111"/>
      <c r="B65" s="90" t="n">
        <v>9</v>
      </c>
      <c r="C65" s="90" t="n">
        <v>3</v>
      </c>
      <c r="D65" s="90" t="n">
        <v>7</v>
      </c>
      <c r="E65" s="90" t="n">
        <v>0</v>
      </c>
      <c r="F65" s="90" t="n">
        <v>5</v>
      </c>
      <c r="G65" s="90" t="n">
        <v>0</v>
      </c>
      <c r="H65" s="90" t="n">
        <v>2</v>
      </c>
      <c r="I65" s="90" t="n">
        <v>0</v>
      </c>
      <c r="J65" s="90" t="n">
        <v>7</v>
      </c>
      <c r="K65" s="90" t="n">
        <v>3</v>
      </c>
      <c r="L65" s="90" t="n">
        <v>0</v>
      </c>
      <c r="M65" s="90" t="n">
        <v>1</v>
      </c>
      <c r="N65" s="90" t="n">
        <v>2</v>
      </c>
      <c r="O65" s="90" t="n">
        <v>0</v>
      </c>
      <c r="P65" s="90" t="n">
        <v>0</v>
      </c>
      <c r="Q65" s="90" t="n">
        <v>2</v>
      </c>
      <c r="R65" s="90" t="s">
        <v>46</v>
      </c>
      <c r="S65" s="50" t="s">
        <v>82</v>
      </c>
      <c r="T65" s="42" t="s">
        <v>30</v>
      </c>
      <c r="U65" s="79" t="n">
        <v>7352.6</v>
      </c>
      <c r="V65" s="79" t="n">
        <v>3155.6</v>
      </c>
      <c r="W65" s="79" t="n">
        <v>3155.6</v>
      </c>
      <c r="X65" s="99" t="n">
        <v>0.43</v>
      </c>
      <c r="Y65" s="112" t="s">
        <v>83</v>
      </c>
      <c r="Z65" s="55" t="s">
        <v>6</v>
      </c>
      <c r="AA65" s="56" t="n">
        <v>1</v>
      </c>
      <c r="AB65" s="98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s="113" customFormat="true" ht="42" hidden="false" customHeight="true" outlineLevel="0" collapsed="false">
      <c r="A66" s="111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50" t="s">
        <v>84</v>
      </c>
      <c r="T66" s="29" t="s">
        <v>38</v>
      </c>
      <c r="U66" s="107" t="n">
        <v>1</v>
      </c>
      <c r="V66" s="52" t="s">
        <v>6</v>
      </c>
      <c r="W66" s="107" t="n">
        <v>1</v>
      </c>
      <c r="X66" s="108" t="n">
        <v>1</v>
      </c>
      <c r="Y66" s="109"/>
      <c r="Z66" s="55"/>
      <c r="AA66" s="56" t="n">
        <v>1</v>
      </c>
      <c r="AB66" s="98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s="113" customFormat="true" ht="91.5" hidden="false" customHeight="true" outlineLevel="0" collapsed="false">
      <c r="A67" s="111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114" t="s">
        <v>85</v>
      </c>
      <c r="T67" s="115" t="s">
        <v>30</v>
      </c>
      <c r="U67" s="116" t="n">
        <f aca="false">U69+U71</f>
        <v>10737.5</v>
      </c>
      <c r="V67" s="85" t="n">
        <f aca="false">V69+V71</f>
        <v>7996.6</v>
      </c>
      <c r="W67" s="116" t="n">
        <f aca="false">W69+W71</f>
        <v>7996.6</v>
      </c>
      <c r="X67" s="117" t="n">
        <v>0.74</v>
      </c>
      <c r="Y67" s="94" t="s">
        <v>52</v>
      </c>
      <c r="Z67" s="95"/>
      <c r="AA67" s="89" t="n">
        <v>1</v>
      </c>
      <c r="AB67" s="98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s="113" customFormat="true" ht="24" hidden="false" customHeight="true" outlineLevel="0" collapsed="false">
      <c r="A68" s="111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50" t="s">
        <v>86</v>
      </c>
      <c r="T68" s="29" t="s">
        <v>38</v>
      </c>
      <c r="U68" s="52" t="n">
        <v>1</v>
      </c>
      <c r="V68" s="52"/>
      <c r="W68" s="107" t="n">
        <v>1</v>
      </c>
      <c r="X68" s="108" t="n">
        <v>1</v>
      </c>
      <c r="Y68" s="66"/>
      <c r="Z68" s="55"/>
      <c r="AA68" s="56" t="n">
        <v>1</v>
      </c>
      <c r="AB68" s="98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s="113" customFormat="true" ht="42" hidden="false" customHeight="true" outlineLevel="0" collapsed="false">
      <c r="A69" s="111"/>
      <c r="B69" s="90" t="n">
        <v>9</v>
      </c>
      <c r="C69" s="90" t="n">
        <v>3</v>
      </c>
      <c r="D69" s="90" t="n">
        <v>7</v>
      </c>
      <c r="E69" s="90" t="n">
        <v>0</v>
      </c>
      <c r="F69" s="90" t="n">
        <v>5</v>
      </c>
      <c r="G69" s="90" t="n">
        <v>0</v>
      </c>
      <c r="H69" s="90" t="n">
        <v>2</v>
      </c>
      <c r="I69" s="90" t="n">
        <v>0</v>
      </c>
      <c r="J69" s="90" t="n">
        <v>7</v>
      </c>
      <c r="K69" s="90" t="n">
        <v>3</v>
      </c>
      <c r="L69" s="90" t="n">
        <v>0</v>
      </c>
      <c r="M69" s="118" t="n">
        <v>2</v>
      </c>
      <c r="N69" s="90" t="s">
        <v>87</v>
      </c>
      <c r="O69" s="90" t="n">
        <v>0</v>
      </c>
      <c r="P69" s="90" t="n">
        <v>7</v>
      </c>
      <c r="Q69" s="90" t="n">
        <v>0</v>
      </c>
      <c r="R69" s="90" t="n">
        <v>0</v>
      </c>
      <c r="S69" s="50" t="s">
        <v>88</v>
      </c>
      <c r="T69" s="29" t="s">
        <v>30</v>
      </c>
      <c r="U69" s="107" t="n">
        <v>1614.6</v>
      </c>
      <c r="V69" s="52" t="n">
        <v>1614.6</v>
      </c>
      <c r="W69" s="107" t="n">
        <v>1614.6</v>
      </c>
      <c r="X69" s="108" t="n">
        <v>1</v>
      </c>
      <c r="Y69" s="110"/>
      <c r="Z69" s="55"/>
      <c r="AA69" s="56" t="n">
        <v>1</v>
      </c>
      <c r="AB69" s="98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s="113" customFormat="true" ht="42" hidden="false" customHeight="true" outlineLevel="0" collapsed="false">
      <c r="A70" s="111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50" t="s">
        <v>89</v>
      </c>
      <c r="T70" s="29" t="s">
        <v>38</v>
      </c>
      <c r="U70" s="52" t="n">
        <v>1</v>
      </c>
      <c r="V70" s="52"/>
      <c r="W70" s="107" t="n">
        <v>1</v>
      </c>
      <c r="X70" s="108" t="n">
        <v>1</v>
      </c>
      <c r="Y70" s="66"/>
      <c r="Z70" s="55"/>
      <c r="AA70" s="56" t="n">
        <v>1</v>
      </c>
      <c r="AB70" s="98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s="113" customFormat="true" ht="42" hidden="false" customHeight="true" outlineLevel="0" collapsed="false">
      <c r="A71" s="111"/>
      <c r="B71" s="90" t="n">
        <v>9</v>
      </c>
      <c r="C71" s="90" t="n">
        <v>3</v>
      </c>
      <c r="D71" s="90" t="n">
        <v>7</v>
      </c>
      <c r="E71" s="90" t="n">
        <v>0</v>
      </c>
      <c r="F71" s="90" t="n">
        <v>5</v>
      </c>
      <c r="G71" s="90" t="n">
        <v>0</v>
      </c>
      <c r="H71" s="90" t="n">
        <v>2</v>
      </c>
      <c r="I71" s="90" t="n">
        <v>0</v>
      </c>
      <c r="J71" s="90" t="n">
        <v>7</v>
      </c>
      <c r="K71" s="90" t="n">
        <v>3</v>
      </c>
      <c r="L71" s="90" t="n">
        <v>0</v>
      </c>
      <c r="M71" s="118" t="n">
        <v>2</v>
      </c>
      <c r="N71" s="90" t="n">
        <v>1</v>
      </c>
      <c r="O71" s="90" t="n">
        <v>0</v>
      </c>
      <c r="P71" s="90" t="n">
        <v>7</v>
      </c>
      <c r="Q71" s="90" t="n">
        <v>0</v>
      </c>
      <c r="R71" s="90" t="n">
        <v>0</v>
      </c>
      <c r="S71" s="50" t="s">
        <v>90</v>
      </c>
      <c r="T71" s="29" t="s">
        <v>30</v>
      </c>
      <c r="U71" s="107" t="n">
        <v>9122.9</v>
      </c>
      <c r="V71" s="52" t="n">
        <v>6382</v>
      </c>
      <c r="W71" s="107" t="n">
        <v>6382</v>
      </c>
      <c r="X71" s="108" t="n">
        <v>0.7</v>
      </c>
      <c r="Y71" s="110"/>
      <c r="Z71" s="55"/>
      <c r="AA71" s="56" t="n">
        <v>1</v>
      </c>
      <c r="AB71" s="98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s="113" customFormat="true" ht="42" hidden="false" customHeight="true" outlineLevel="0" collapsed="false">
      <c r="A72" s="111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50" t="s">
        <v>89</v>
      </c>
      <c r="T72" s="29" t="s">
        <v>38</v>
      </c>
      <c r="U72" s="52" t="n">
        <v>1</v>
      </c>
      <c r="V72" s="52"/>
      <c r="W72" s="107" t="n">
        <v>1</v>
      </c>
      <c r="X72" s="108" t="n">
        <v>1</v>
      </c>
      <c r="Y72" s="66"/>
      <c r="Z72" s="55"/>
      <c r="AA72" s="56" t="n">
        <v>1</v>
      </c>
      <c r="AB72" s="98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s="113" customFormat="true" ht="41.25" hidden="false" customHeight="true" outlineLevel="0" collapsed="false">
      <c r="A73" s="111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50" t="s">
        <v>91</v>
      </c>
      <c r="T73" s="29" t="s">
        <v>38</v>
      </c>
      <c r="U73" s="52" t="n">
        <v>1</v>
      </c>
      <c r="V73" s="52"/>
      <c r="W73" s="52" t="n">
        <v>1</v>
      </c>
      <c r="X73" s="65" t="n">
        <v>1</v>
      </c>
      <c r="Y73" s="66"/>
      <c r="Z73" s="55"/>
      <c r="AA73" s="56" t="n">
        <v>1</v>
      </c>
      <c r="AB73" s="98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s="113" customFormat="true" ht="18.75" hidden="false" customHeight="false" outlineLevel="0" collapsed="false">
      <c r="A74" s="111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50" t="s">
        <v>92</v>
      </c>
      <c r="T74" s="29" t="s">
        <v>38</v>
      </c>
      <c r="U74" s="52" t="n">
        <v>1</v>
      </c>
      <c r="V74" s="52"/>
      <c r="W74" s="52" t="n">
        <v>1</v>
      </c>
      <c r="X74" s="65" t="n">
        <v>1</v>
      </c>
      <c r="Y74" s="66"/>
      <c r="Z74" s="55"/>
      <c r="AA74" s="56" t="n">
        <v>1</v>
      </c>
      <c r="AB74" s="98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s="113" customFormat="true" ht="37.5" hidden="false" customHeight="false" outlineLevel="0" collapsed="false">
      <c r="A75" s="111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50" t="s">
        <v>93</v>
      </c>
      <c r="T75" s="29" t="s">
        <v>38</v>
      </c>
      <c r="U75" s="52" t="n">
        <v>1</v>
      </c>
      <c r="V75" s="52"/>
      <c r="W75" s="52" t="n">
        <v>1</v>
      </c>
      <c r="X75" s="65" t="n">
        <v>1</v>
      </c>
      <c r="Y75" s="66"/>
      <c r="Z75" s="55"/>
      <c r="AA75" s="56" t="n">
        <v>1</v>
      </c>
      <c r="AB75" s="98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s="113" customFormat="true" ht="40.5" hidden="false" customHeight="true" outlineLevel="0" collapsed="false">
      <c r="A76" s="111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50" t="s">
        <v>94</v>
      </c>
      <c r="T76" s="29" t="s">
        <v>35</v>
      </c>
      <c r="U76" s="52" t="n">
        <v>100</v>
      </c>
      <c r="V76" s="52"/>
      <c r="W76" s="52" t="n">
        <v>100</v>
      </c>
      <c r="X76" s="65" t="n">
        <v>1</v>
      </c>
      <c r="Y76" s="92"/>
      <c r="Z76" s="55"/>
      <c r="AA76" s="56" t="n">
        <v>1</v>
      </c>
      <c r="AB76" s="98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s="98" customFormat="true" ht="84" hidden="false" customHeight="true" outlineLevel="0" collapsed="false">
      <c r="A77" s="9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93" t="s">
        <v>95</v>
      </c>
      <c r="T77" s="84" t="s">
        <v>30</v>
      </c>
      <c r="U77" s="85" t="n">
        <f aca="false">U79+U81+U83+U85</f>
        <v>210</v>
      </c>
      <c r="V77" s="85" t="n">
        <v>170</v>
      </c>
      <c r="W77" s="85" t="n">
        <v>170</v>
      </c>
      <c r="X77" s="86" t="n">
        <v>0.81</v>
      </c>
      <c r="Y77" s="94" t="s">
        <v>52</v>
      </c>
      <c r="Z77" s="95"/>
      <c r="AA77" s="89" t="n">
        <v>1</v>
      </c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s="98" customFormat="true" ht="24" hidden="false" customHeight="true" outlineLevel="0" collapsed="false">
      <c r="A78" s="9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9" t="s">
        <v>86</v>
      </c>
      <c r="T78" s="120" t="s">
        <v>38</v>
      </c>
      <c r="U78" s="107" t="n">
        <v>1</v>
      </c>
      <c r="V78" s="107"/>
      <c r="W78" s="107" t="n">
        <v>1</v>
      </c>
      <c r="X78" s="108" t="n">
        <v>1</v>
      </c>
      <c r="Y78" s="109"/>
      <c r="Z78" s="121"/>
      <c r="AA78" s="122" t="n">
        <v>1</v>
      </c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s="98" customFormat="true" ht="42" hidden="false" customHeight="true" outlineLevel="0" collapsed="false">
      <c r="A79" s="97"/>
      <c r="B79" s="118" t="n">
        <v>9</v>
      </c>
      <c r="C79" s="118" t="n">
        <v>3</v>
      </c>
      <c r="D79" s="118" t="n">
        <v>7</v>
      </c>
      <c r="E79" s="118" t="n">
        <v>0</v>
      </c>
      <c r="F79" s="118" t="n">
        <v>5</v>
      </c>
      <c r="G79" s="118" t="n">
        <v>0</v>
      </c>
      <c r="H79" s="118" t="n">
        <v>2</v>
      </c>
      <c r="I79" s="118" t="n">
        <v>0</v>
      </c>
      <c r="J79" s="118" t="n">
        <v>7</v>
      </c>
      <c r="K79" s="118" t="n">
        <v>3</v>
      </c>
      <c r="L79" s="118" t="n">
        <v>0</v>
      </c>
      <c r="M79" s="118" t="n">
        <v>3</v>
      </c>
      <c r="N79" s="118" t="n">
        <v>2</v>
      </c>
      <c r="O79" s="118" t="n">
        <v>0</v>
      </c>
      <c r="P79" s="118" t="n">
        <v>0</v>
      </c>
      <c r="Q79" s="118" t="n">
        <v>1</v>
      </c>
      <c r="R79" s="118" t="s">
        <v>46</v>
      </c>
      <c r="S79" s="119" t="s">
        <v>96</v>
      </c>
      <c r="T79" s="120" t="s">
        <v>30</v>
      </c>
      <c r="U79" s="107" t="n">
        <v>0</v>
      </c>
      <c r="V79" s="107"/>
      <c r="W79" s="107" t="n">
        <v>0</v>
      </c>
      <c r="X79" s="108" t="s">
        <v>6</v>
      </c>
      <c r="Y79" s="110"/>
      <c r="Z79" s="121"/>
      <c r="AA79" s="122" t="n">
        <v>3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s="98" customFormat="true" ht="42" hidden="false" customHeight="true" outlineLevel="0" collapsed="false">
      <c r="A80" s="9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9" t="s">
        <v>89</v>
      </c>
      <c r="T80" s="120" t="s">
        <v>38</v>
      </c>
      <c r="U80" s="107" t="n">
        <v>0</v>
      </c>
      <c r="V80" s="107"/>
      <c r="W80" s="107" t="n">
        <v>0</v>
      </c>
      <c r="X80" s="108" t="s">
        <v>6</v>
      </c>
      <c r="Y80" s="109"/>
      <c r="Z80" s="121"/>
      <c r="AA80" s="122" t="n">
        <v>3</v>
      </c>
    </row>
    <row r="81" s="98" customFormat="true" ht="42" hidden="false" customHeight="true" outlineLevel="0" collapsed="false">
      <c r="A81" s="97"/>
      <c r="B81" s="118" t="n">
        <v>9</v>
      </c>
      <c r="C81" s="118" t="n">
        <v>3</v>
      </c>
      <c r="D81" s="118" t="n">
        <v>7</v>
      </c>
      <c r="E81" s="118" t="n">
        <v>0</v>
      </c>
      <c r="F81" s="118" t="n">
        <v>5</v>
      </c>
      <c r="G81" s="118" t="n">
        <v>0</v>
      </c>
      <c r="H81" s="118" t="n">
        <v>2</v>
      </c>
      <c r="I81" s="118" t="n">
        <v>0</v>
      </c>
      <c r="J81" s="118" t="n">
        <v>7</v>
      </c>
      <c r="K81" s="118" t="n">
        <v>3</v>
      </c>
      <c r="L81" s="118" t="n">
        <v>0</v>
      </c>
      <c r="M81" s="118" t="n">
        <v>3</v>
      </c>
      <c r="N81" s="118" t="s">
        <v>87</v>
      </c>
      <c r="O81" s="118" t="n">
        <v>0</v>
      </c>
      <c r="P81" s="118" t="n">
        <v>4</v>
      </c>
      <c r="Q81" s="118" t="n">
        <v>3</v>
      </c>
      <c r="R81" s="118" t="n">
        <v>0</v>
      </c>
      <c r="S81" s="119" t="s">
        <v>97</v>
      </c>
      <c r="T81" s="120" t="s">
        <v>30</v>
      </c>
      <c r="U81" s="107" t="n">
        <v>210</v>
      </c>
      <c r="V81" s="107" t="n">
        <v>170</v>
      </c>
      <c r="W81" s="107" t="n">
        <v>170</v>
      </c>
      <c r="X81" s="108" t="n">
        <v>0.81</v>
      </c>
      <c r="Y81" s="110"/>
      <c r="Z81" s="121"/>
      <c r="AA81" s="122" t="n">
        <v>1</v>
      </c>
    </row>
    <row r="82" s="98" customFormat="true" ht="42" hidden="false" customHeight="true" outlineLevel="0" collapsed="false">
      <c r="A82" s="9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9" t="s">
        <v>89</v>
      </c>
      <c r="T82" s="120" t="s">
        <v>38</v>
      </c>
      <c r="U82" s="107" t="n">
        <v>1</v>
      </c>
      <c r="V82" s="107"/>
      <c r="W82" s="107" t="n">
        <v>1</v>
      </c>
      <c r="X82" s="108" t="n">
        <v>1</v>
      </c>
      <c r="Y82" s="109"/>
      <c r="Z82" s="121"/>
      <c r="AA82" s="122" t="n">
        <v>1</v>
      </c>
    </row>
    <row r="83" s="98" customFormat="true" ht="42" hidden="false" customHeight="true" outlineLevel="0" collapsed="false">
      <c r="A83" s="97"/>
      <c r="B83" s="118" t="n">
        <v>9</v>
      </c>
      <c r="C83" s="118" t="n">
        <v>3</v>
      </c>
      <c r="D83" s="118" t="n">
        <v>7</v>
      </c>
      <c r="E83" s="118" t="n">
        <v>0</v>
      </c>
      <c r="F83" s="118" t="n">
        <v>5</v>
      </c>
      <c r="G83" s="118" t="n">
        <v>0</v>
      </c>
      <c r="H83" s="118" t="n">
        <v>2</v>
      </c>
      <c r="I83" s="118" t="n">
        <v>0</v>
      </c>
      <c r="J83" s="118" t="n">
        <v>7</v>
      </c>
      <c r="K83" s="118" t="n">
        <v>3</v>
      </c>
      <c r="L83" s="118" t="n">
        <v>0</v>
      </c>
      <c r="M83" s="118" t="n">
        <v>3</v>
      </c>
      <c r="N83" s="118" t="n">
        <v>1</v>
      </c>
      <c r="O83" s="118" t="n">
        <v>0</v>
      </c>
      <c r="P83" s="118" t="n">
        <v>4</v>
      </c>
      <c r="Q83" s="118" t="n">
        <v>3</v>
      </c>
      <c r="R83" s="118" t="n">
        <v>0</v>
      </c>
      <c r="S83" s="119" t="s">
        <v>98</v>
      </c>
      <c r="T83" s="120" t="s">
        <v>30</v>
      </c>
      <c r="U83" s="107" t="n">
        <v>0</v>
      </c>
      <c r="V83" s="107" t="s">
        <v>6</v>
      </c>
      <c r="W83" s="107" t="n">
        <v>0</v>
      </c>
      <c r="X83" s="108" t="s">
        <v>6</v>
      </c>
      <c r="Y83" s="110"/>
      <c r="Z83" s="121"/>
      <c r="AA83" s="122" t="n">
        <v>3</v>
      </c>
    </row>
    <row r="84" s="98" customFormat="true" ht="42" hidden="false" customHeight="true" outlineLevel="0" collapsed="false">
      <c r="A84" s="9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9" t="s">
        <v>89</v>
      </c>
      <c r="T84" s="120" t="s">
        <v>38</v>
      </c>
      <c r="U84" s="107" t="n">
        <v>0</v>
      </c>
      <c r="V84" s="107" t="s">
        <v>6</v>
      </c>
      <c r="W84" s="107" t="n">
        <v>0</v>
      </c>
      <c r="X84" s="108" t="s">
        <v>6</v>
      </c>
      <c r="Y84" s="109"/>
      <c r="Z84" s="121"/>
      <c r="AA84" s="122" t="n">
        <v>3</v>
      </c>
    </row>
    <row r="85" s="98" customFormat="true" ht="60" hidden="false" customHeight="true" outlineLevel="0" collapsed="false">
      <c r="A85" s="97"/>
      <c r="B85" s="118" t="n">
        <v>9</v>
      </c>
      <c r="C85" s="118" t="n">
        <v>3</v>
      </c>
      <c r="D85" s="118" t="n">
        <v>7</v>
      </c>
      <c r="E85" s="118" t="n">
        <v>0</v>
      </c>
      <c r="F85" s="118" t="n">
        <v>5</v>
      </c>
      <c r="G85" s="118" t="n">
        <v>0</v>
      </c>
      <c r="H85" s="118" t="n">
        <v>2</v>
      </c>
      <c r="I85" s="118" t="n">
        <v>0</v>
      </c>
      <c r="J85" s="118" t="n">
        <v>7</v>
      </c>
      <c r="K85" s="118" t="n">
        <v>3</v>
      </c>
      <c r="L85" s="118" t="n">
        <v>0</v>
      </c>
      <c r="M85" s="118" t="n">
        <v>3</v>
      </c>
      <c r="N85" s="118" t="n">
        <v>1</v>
      </c>
      <c r="O85" s="118" t="n">
        <v>0</v>
      </c>
      <c r="P85" s="118" t="n">
        <v>9</v>
      </c>
      <c r="Q85" s="118" t="n">
        <v>3</v>
      </c>
      <c r="R85" s="118" t="n">
        <v>0</v>
      </c>
      <c r="S85" s="119" t="s">
        <v>99</v>
      </c>
      <c r="T85" s="120" t="s">
        <v>30</v>
      </c>
      <c r="U85" s="107" t="n">
        <v>0</v>
      </c>
      <c r="V85" s="107" t="n">
        <v>0</v>
      </c>
      <c r="W85" s="107" t="n">
        <v>0</v>
      </c>
      <c r="X85" s="108" t="s">
        <v>6</v>
      </c>
      <c r="Y85" s="110"/>
      <c r="Z85" s="121"/>
      <c r="AA85" s="122" t="n">
        <v>3</v>
      </c>
    </row>
    <row r="86" s="98" customFormat="true" ht="42" hidden="false" customHeight="true" outlineLevel="0" collapsed="false">
      <c r="A86" s="9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9" t="s">
        <v>89</v>
      </c>
      <c r="T86" s="120" t="s">
        <v>38</v>
      </c>
      <c r="U86" s="107" t="n">
        <v>0</v>
      </c>
      <c r="V86" s="107"/>
      <c r="W86" s="107" t="n">
        <v>0</v>
      </c>
      <c r="X86" s="108" t="s">
        <v>6</v>
      </c>
      <c r="Y86" s="109"/>
      <c r="Z86" s="121"/>
      <c r="AA86" s="122" t="n">
        <v>3</v>
      </c>
    </row>
    <row r="87" s="98" customFormat="true" ht="22.5" hidden="false" customHeight="true" outlineLevel="0" collapsed="false">
      <c r="A87" s="9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4" t="s">
        <v>100</v>
      </c>
      <c r="T87" s="115" t="s">
        <v>30</v>
      </c>
      <c r="U87" s="116" t="n">
        <v>5584.5</v>
      </c>
      <c r="V87" s="85" t="n">
        <v>5584.5</v>
      </c>
      <c r="W87" s="116" t="n">
        <v>5584.5</v>
      </c>
      <c r="X87" s="117" t="n">
        <v>1</v>
      </c>
      <c r="Y87" s="101"/>
      <c r="Z87" s="95"/>
      <c r="AA87" s="89" t="n">
        <v>1</v>
      </c>
    </row>
    <row r="88" s="98" customFormat="true" ht="24" hidden="false" customHeight="true" outlineLevel="0" collapsed="false">
      <c r="A88" s="9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9" t="s">
        <v>86</v>
      </c>
      <c r="T88" s="120" t="s">
        <v>38</v>
      </c>
      <c r="U88" s="107" t="n">
        <v>1</v>
      </c>
      <c r="V88" s="107"/>
      <c r="W88" s="107" t="n">
        <v>1</v>
      </c>
      <c r="X88" s="108" t="n">
        <v>1</v>
      </c>
      <c r="Y88" s="109"/>
      <c r="Z88" s="121"/>
      <c r="AA88" s="122" t="n">
        <v>1</v>
      </c>
    </row>
    <row r="89" s="98" customFormat="true" ht="21.75" hidden="false" customHeight="true" outlineLevel="0" collapsed="false">
      <c r="A89" s="97"/>
      <c r="B89" s="118" t="n">
        <v>9</v>
      </c>
      <c r="C89" s="118" t="n">
        <v>3</v>
      </c>
      <c r="D89" s="118" t="n">
        <v>7</v>
      </c>
      <c r="E89" s="118" t="n">
        <v>0</v>
      </c>
      <c r="F89" s="118" t="n">
        <v>5</v>
      </c>
      <c r="G89" s="118" t="n">
        <v>0</v>
      </c>
      <c r="H89" s="118" t="n">
        <v>2</v>
      </c>
      <c r="I89" s="118" t="n">
        <v>0</v>
      </c>
      <c r="J89" s="118" t="n">
        <v>7</v>
      </c>
      <c r="K89" s="118" t="n">
        <v>3</v>
      </c>
      <c r="L89" s="118" t="n">
        <v>0</v>
      </c>
      <c r="M89" s="118" t="n">
        <v>4</v>
      </c>
      <c r="N89" s="118" t="n">
        <v>2</v>
      </c>
      <c r="O89" s="118" t="n">
        <v>0</v>
      </c>
      <c r="P89" s="118" t="n">
        <v>0</v>
      </c>
      <c r="Q89" s="118" t="n">
        <v>1</v>
      </c>
      <c r="R89" s="118" t="s">
        <v>46</v>
      </c>
      <c r="S89" s="119" t="s">
        <v>101</v>
      </c>
      <c r="T89" s="120" t="s">
        <v>30</v>
      </c>
      <c r="U89" s="107" t="n">
        <v>5584.5</v>
      </c>
      <c r="V89" s="107" t="n">
        <v>5584.5</v>
      </c>
      <c r="W89" s="107" t="n">
        <v>5584.5</v>
      </c>
      <c r="X89" s="108" t="n">
        <v>1</v>
      </c>
      <c r="Y89" s="110"/>
      <c r="Z89" s="121"/>
      <c r="AA89" s="122" t="n">
        <v>1</v>
      </c>
    </row>
    <row r="90" s="98" customFormat="true" ht="42" hidden="false" customHeight="true" outlineLevel="0" collapsed="false">
      <c r="A90" s="9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9" t="s">
        <v>89</v>
      </c>
      <c r="T90" s="120" t="s">
        <v>38</v>
      </c>
      <c r="U90" s="107" t="n">
        <v>1</v>
      </c>
      <c r="V90" s="107"/>
      <c r="W90" s="107" t="n">
        <v>1</v>
      </c>
      <c r="X90" s="108" t="n">
        <v>1</v>
      </c>
      <c r="Y90" s="109"/>
      <c r="Z90" s="121"/>
      <c r="AA90" s="122" t="n">
        <v>1</v>
      </c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</row>
    <row r="91" s="113" customFormat="true" ht="41.25" hidden="false" customHeight="true" outlineLevel="0" collapsed="false">
      <c r="A91" s="111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50" t="s">
        <v>102</v>
      </c>
      <c r="T91" s="29" t="s">
        <v>38</v>
      </c>
      <c r="U91" s="52" t="n">
        <v>1</v>
      </c>
      <c r="V91" s="52"/>
      <c r="W91" s="52" t="n">
        <v>1</v>
      </c>
      <c r="X91" s="65" t="n">
        <v>1</v>
      </c>
      <c r="Y91" s="66"/>
      <c r="Z91" s="55"/>
      <c r="AA91" s="56" t="n">
        <v>1</v>
      </c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</row>
    <row r="92" s="113" customFormat="true" ht="24.75" hidden="false" customHeight="true" outlineLevel="0" collapsed="false">
      <c r="A92" s="111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50" t="s">
        <v>103</v>
      </c>
      <c r="T92" s="29" t="s">
        <v>57</v>
      </c>
      <c r="U92" s="52" t="n">
        <v>10</v>
      </c>
      <c r="V92" s="52"/>
      <c r="W92" s="52" t="n">
        <v>10</v>
      </c>
      <c r="X92" s="65" t="n">
        <v>1</v>
      </c>
      <c r="Y92" s="66"/>
      <c r="Z92" s="55"/>
      <c r="AA92" s="56" t="n">
        <v>1</v>
      </c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</row>
    <row r="93" s="98" customFormat="true" ht="42" hidden="false" customHeight="true" outlineLevel="0" collapsed="false">
      <c r="A93" s="97"/>
      <c r="B93" s="118" t="n">
        <v>9</v>
      </c>
      <c r="C93" s="118" t="n">
        <v>3</v>
      </c>
      <c r="D93" s="118" t="n">
        <v>7</v>
      </c>
      <c r="E93" s="118" t="n">
        <v>0</v>
      </c>
      <c r="F93" s="118" t="n">
        <v>5</v>
      </c>
      <c r="G93" s="118" t="n">
        <v>0</v>
      </c>
      <c r="H93" s="118" t="n">
        <v>2</v>
      </c>
      <c r="I93" s="118" t="n">
        <v>0</v>
      </c>
      <c r="J93" s="118" t="n">
        <v>7</v>
      </c>
      <c r="K93" s="118" t="n">
        <v>3</v>
      </c>
      <c r="L93" s="118" t="n">
        <v>0</v>
      </c>
      <c r="M93" s="118" t="n">
        <v>4</v>
      </c>
      <c r="N93" s="118" t="n">
        <v>2</v>
      </c>
      <c r="O93" s="118" t="n">
        <v>0</v>
      </c>
      <c r="P93" s="118" t="n">
        <v>0</v>
      </c>
      <c r="Q93" s="118" t="n">
        <v>2</v>
      </c>
      <c r="R93" s="118" t="s">
        <v>46</v>
      </c>
      <c r="S93" s="119" t="s">
        <v>104</v>
      </c>
      <c r="T93" s="120" t="s">
        <v>30</v>
      </c>
      <c r="U93" s="107" t="n">
        <v>0</v>
      </c>
      <c r="V93" s="107" t="n">
        <v>0</v>
      </c>
      <c r="W93" s="107" t="n">
        <v>0</v>
      </c>
      <c r="X93" s="108" t="s">
        <v>6</v>
      </c>
      <c r="Y93" s="110"/>
      <c r="Z93" s="121"/>
      <c r="AA93" s="122" t="n">
        <v>3</v>
      </c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</row>
    <row r="94" s="98" customFormat="true" ht="18.75" hidden="false" customHeight="false" outlineLevel="0" collapsed="false">
      <c r="A94" s="9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9" t="s">
        <v>105</v>
      </c>
      <c r="T94" s="120" t="s">
        <v>35</v>
      </c>
      <c r="U94" s="107" t="n">
        <v>0</v>
      </c>
      <c r="V94" s="107" t="s">
        <v>6</v>
      </c>
      <c r="W94" s="107" t="n">
        <v>0</v>
      </c>
      <c r="X94" s="108" t="s">
        <v>6</v>
      </c>
      <c r="Y94" s="110"/>
      <c r="Z94" s="121"/>
      <c r="AA94" s="122" t="n">
        <v>3</v>
      </c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</row>
    <row r="95" s="47" customFormat="true" ht="49.5" hidden="false" customHeight="true" outlineLevel="0" collapsed="false">
      <c r="A95" s="123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5" t="s">
        <v>106</v>
      </c>
      <c r="T95" s="126" t="s">
        <v>30</v>
      </c>
      <c r="U95" s="127" t="n">
        <f aca="false">U96</f>
        <v>17065.3</v>
      </c>
      <c r="V95" s="127" t="n">
        <f aca="false">V96</f>
        <v>16346.8</v>
      </c>
      <c r="W95" s="127" t="n">
        <f aca="false">W96</f>
        <v>16346.8</v>
      </c>
      <c r="X95" s="128" t="n">
        <v>0.96</v>
      </c>
      <c r="Y95" s="129"/>
      <c r="Z95" s="130"/>
      <c r="AA95" s="131" t="n">
        <v>1</v>
      </c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</row>
    <row r="96" s="1" customFormat="true" ht="95.25" hidden="false" customHeight="true" outlineLevel="0" collapsed="false">
      <c r="A96" s="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132" t="s">
        <v>107</v>
      </c>
      <c r="T96" s="115" t="s">
        <v>30</v>
      </c>
      <c r="U96" s="116" t="n">
        <f aca="false">U98+U100</f>
        <v>17065.3</v>
      </c>
      <c r="V96" s="85" t="n">
        <f aca="false">V98+V100</f>
        <v>16346.8</v>
      </c>
      <c r="W96" s="116" t="n">
        <f aca="false">W98+W100</f>
        <v>16346.8</v>
      </c>
      <c r="X96" s="117" t="n">
        <v>0.96</v>
      </c>
      <c r="Y96" s="94" t="s">
        <v>108</v>
      </c>
      <c r="Z96" s="88" t="s">
        <v>6</v>
      </c>
      <c r="AA96" s="89" t="n">
        <v>1</v>
      </c>
    </row>
    <row r="97" s="1" customFormat="true" ht="37.5" hidden="false" customHeight="false" outlineLevel="0" collapsed="false">
      <c r="A97" s="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50" t="s">
        <v>109</v>
      </c>
      <c r="T97" s="29" t="s">
        <v>38</v>
      </c>
      <c r="U97" s="52" t="n">
        <v>1</v>
      </c>
      <c r="V97" s="52"/>
      <c r="W97" s="52" t="n">
        <v>1</v>
      </c>
      <c r="X97" s="65" t="n">
        <v>1</v>
      </c>
      <c r="Y97" s="66"/>
      <c r="Z97" s="55"/>
      <c r="AA97" s="56" t="n">
        <v>1</v>
      </c>
    </row>
    <row r="98" s="1" customFormat="true" ht="37.5" hidden="false" customHeight="false" outlineLevel="0" collapsed="false">
      <c r="A98" s="5"/>
      <c r="B98" s="90" t="n">
        <v>9</v>
      </c>
      <c r="C98" s="90" t="n">
        <v>3</v>
      </c>
      <c r="D98" s="90" t="n">
        <v>7</v>
      </c>
      <c r="E98" s="90" t="n">
        <v>0</v>
      </c>
      <c r="F98" s="90" t="n">
        <v>5</v>
      </c>
      <c r="G98" s="90" t="n">
        <v>0</v>
      </c>
      <c r="H98" s="90" t="n">
        <v>2</v>
      </c>
      <c r="I98" s="90" t="n">
        <v>0</v>
      </c>
      <c r="J98" s="90" t="n">
        <v>7</v>
      </c>
      <c r="K98" s="90" t="n">
        <v>4</v>
      </c>
      <c r="L98" s="90" t="n">
        <v>0</v>
      </c>
      <c r="M98" s="90" t="n">
        <v>1</v>
      </c>
      <c r="N98" s="90" t="n">
        <v>2</v>
      </c>
      <c r="O98" s="90" t="n">
        <v>0</v>
      </c>
      <c r="P98" s="90" t="n">
        <v>0</v>
      </c>
      <c r="Q98" s="90" t="n">
        <v>1</v>
      </c>
      <c r="R98" s="90" t="s">
        <v>46</v>
      </c>
      <c r="S98" s="50" t="s">
        <v>110</v>
      </c>
      <c r="T98" s="29" t="s">
        <v>30</v>
      </c>
      <c r="U98" s="52" t="n">
        <v>7586.4</v>
      </c>
      <c r="V98" s="52" t="n">
        <v>7512.8</v>
      </c>
      <c r="W98" s="79" t="n">
        <v>7512.8</v>
      </c>
      <c r="X98" s="65" t="n">
        <v>0.99</v>
      </c>
      <c r="Y98" s="92"/>
      <c r="Z98" s="55"/>
      <c r="AA98" s="56" t="n">
        <v>1</v>
      </c>
    </row>
    <row r="99" s="98" customFormat="true" ht="18.75" hidden="false" customHeight="false" outlineLevel="0" collapsed="false">
      <c r="A99" s="133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9" t="s">
        <v>86</v>
      </c>
      <c r="T99" s="29" t="s">
        <v>38</v>
      </c>
      <c r="U99" s="52" t="n">
        <v>1</v>
      </c>
      <c r="V99" s="107"/>
      <c r="W99" s="79" t="n">
        <v>1</v>
      </c>
      <c r="X99" s="65" t="n">
        <v>1</v>
      </c>
      <c r="Y99" s="66"/>
      <c r="Z99" s="121"/>
      <c r="AA99" s="122" t="n">
        <v>1</v>
      </c>
    </row>
    <row r="100" s="98" customFormat="true" ht="61.5" hidden="false" customHeight="true" outlineLevel="0" collapsed="false">
      <c r="A100" s="133"/>
      <c r="B100" s="118" t="n">
        <v>9</v>
      </c>
      <c r="C100" s="118" t="n">
        <v>3</v>
      </c>
      <c r="D100" s="118" t="n">
        <v>7</v>
      </c>
      <c r="E100" s="118" t="n">
        <v>0</v>
      </c>
      <c r="F100" s="118" t="n">
        <v>5</v>
      </c>
      <c r="G100" s="118" t="n">
        <v>0</v>
      </c>
      <c r="H100" s="118" t="n">
        <v>2</v>
      </c>
      <c r="I100" s="118" t="n">
        <v>0</v>
      </c>
      <c r="J100" s="118" t="n">
        <v>7</v>
      </c>
      <c r="K100" s="118" t="n">
        <v>4</v>
      </c>
      <c r="L100" s="118" t="n">
        <v>0</v>
      </c>
      <c r="M100" s="118" t="n">
        <v>1</v>
      </c>
      <c r="N100" s="118" t="n">
        <v>2</v>
      </c>
      <c r="O100" s="118" t="n">
        <v>0</v>
      </c>
      <c r="P100" s="118" t="n">
        <v>0</v>
      </c>
      <c r="Q100" s="118" t="n">
        <v>2</v>
      </c>
      <c r="R100" s="118" t="s">
        <v>46</v>
      </c>
      <c r="S100" s="119" t="s">
        <v>111</v>
      </c>
      <c r="T100" s="120" t="s">
        <v>30</v>
      </c>
      <c r="U100" s="107" t="n">
        <v>9478.9</v>
      </c>
      <c r="V100" s="107" t="n">
        <v>8834</v>
      </c>
      <c r="W100" s="79" t="n">
        <v>8834</v>
      </c>
      <c r="X100" s="108" t="n">
        <v>0.93</v>
      </c>
      <c r="Y100" s="97"/>
      <c r="Z100" s="121"/>
      <c r="AA100" s="122" t="n">
        <v>1</v>
      </c>
    </row>
    <row r="101" s="98" customFormat="true" ht="18.75" hidden="false" customHeight="false" outlineLevel="0" collapsed="false">
      <c r="A101" s="133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9" t="s">
        <v>86</v>
      </c>
      <c r="T101" s="29" t="s">
        <v>38</v>
      </c>
      <c r="U101" s="52" t="n">
        <v>1</v>
      </c>
      <c r="V101" s="107"/>
      <c r="W101" s="52" t="n">
        <v>1</v>
      </c>
      <c r="X101" s="65" t="n">
        <v>1</v>
      </c>
      <c r="Y101" s="66"/>
      <c r="Z101" s="121"/>
      <c r="AA101" s="122" t="n">
        <v>1</v>
      </c>
    </row>
    <row r="102" s="1" customFormat="true" ht="37.5" hidden="false" customHeight="false" outlineLevel="0" collapsed="false">
      <c r="A102" s="5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134" t="s">
        <v>112</v>
      </c>
      <c r="T102" s="29" t="s">
        <v>38</v>
      </c>
      <c r="U102" s="52" t="n">
        <v>1</v>
      </c>
      <c r="V102" s="52"/>
      <c r="W102" s="52" t="n">
        <v>1</v>
      </c>
      <c r="X102" s="65" t="n">
        <v>1</v>
      </c>
      <c r="Y102" s="66"/>
      <c r="Z102" s="55"/>
      <c r="AA102" s="56" t="n">
        <v>1</v>
      </c>
    </row>
    <row r="103" s="1" customFormat="true" ht="30.75" hidden="false" customHeight="true" outlineLevel="0" collapsed="false">
      <c r="A103" s="5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134" t="s">
        <v>113</v>
      </c>
      <c r="T103" s="29" t="s">
        <v>35</v>
      </c>
      <c r="U103" s="52" t="n">
        <v>5</v>
      </c>
      <c r="V103" s="52"/>
      <c r="W103" s="52" t="n">
        <v>5</v>
      </c>
      <c r="X103" s="65" t="n">
        <v>1</v>
      </c>
      <c r="Y103" s="92"/>
      <c r="Z103" s="55"/>
      <c r="AA103" s="56" t="n">
        <v>1</v>
      </c>
    </row>
    <row r="104" s="1" customFormat="true" ht="37.5" hidden="false" customHeight="false" outlineLevel="0" collapsed="false">
      <c r="A104" s="5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134" t="s">
        <v>114</v>
      </c>
      <c r="T104" s="29" t="s">
        <v>38</v>
      </c>
      <c r="U104" s="52" t="n">
        <v>1</v>
      </c>
      <c r="V104" s="52"/>
      <c r="W104" s="52" t="n">
        <v>1</v>
      </c>
      <c r="X104" s="65" t="n">
        <v>1</v>
      </c>
      <c r="Y104" s="66"/>
      <c r="Z104" s="55"/>
      <c r="AA104" s="56" t="n">
        <v>1</v>
      </c>
    </row>
    <row r="105" s="1" customFormat="true" ht="37.5" hidden="false" customHeight="false" outlineLevel="0" collapsed="false">
      <c r="A105" s="5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134" t="s">
        <v>115</v>
      </c>
      <c r="T105" s="29" t="s">
        <v>57</v>
      </c>
      <c r="U105" s="52" t="n">
        <v>4</v>
      </c>
      <c r="V105" s="52"/>
      <c r="W105" s="52" t="n">
        <v>4</v>
      </c>
      <c r="X105" s="65" t="n">
        <v>1</v>
      </c>
      <c r="Y105" s="66"/>
      <c r="Z105" s="55"/>
      <c r="AA105" s="56" t="n">
        <v>1</v>
      </c>
    </row>
    <row r="106" s="1" customFormat="true" ht="37.5" hidden="false" customHeight="false" outlineLevel="0" collapsed="false">
      <c r="A106" s="5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135" t="s">
        <v>116</v>
      </c>
      <c r="T106" s="115" t="s">
        <v>38</v>
      </c>
      <c r="U106" s="116" t="n">
        <v>1</v>
      </c>
      <c r="V106" s="85"/>
      <c r="W106" s="116" t="n">
        <v>1</v>
      </c>
      <c r="X106" s="117" t="n">
        <v>1</v>
      </c>
      <c r="Y106" s="136"/>
      <c r="Z106" s="95"/>
      <c r="AA106" s="89" t="n">
        <v>1</v>
      </c>
    </row>
    <row r="107" s="1" customFormat="true" ht="18.75" hidden="false" customHeight="false" outlineLevel="0" collapsed="false">
      <c r="A107" s="5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50" t="s">
        <v>117</v>
      </c>
      <c r="T107" s="29" t="s">
        <v>38</v>
      </c>
      <c r="U107" s="52" t="n">
        <v>1</v>
      </c>
      <c r="V107" s="52"/>
      <c r="W107" s="52" t="n">
        <v>1</v>
      </c>
      <c r="X107" s="65" t="n">
        <v>1</v>
      </c>
      <c r="Y107" s="137"/>
      <c r="Z107" s="55"/>
      <c r="AA107" s="56" t="n">
        <v>1</v>
      </c>
    </row>
    <row r="108" s="1" customFormat="true" ht="37.5" hidden="false" customHeight="false" outlineLevel="0" collapsed="false">
      <c r="A108" s="5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50" t="s">
        <v>118</v>
      </c>
      <c r="T108" s="29" t="s">
        <v>38</v>
      </c>
      <c r="U108" s="52" t="n">
        <v>1</v>
      </c>
      <c r="V108" s="52"/>
      <c r="W108" s="52" t="n">
        <v>1</v>
      </c>
      <c r="X108" s="65" t="n">
        <v>1</v>
      </c>
      <c r="Y108" s="137"/>
      <c r="Z108" s="55"/>
      <c r="AA108" s="56" t="n">
        <v>1</v>
      </c>
    </row>
    <row r="109" s="1" customFormat="true" ht="37.5" hidden="false" customHeight="false" outlineLevel="0" collapsed="false">
      <c r="A109" s="5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50" t="s">
        <v>119</v>
      </c>
      <c r="T109" s="29" t="s">
        <v>38</v>
      </c>
      <c r="U109" s="52" t="n">
        <v>1</v>
      </c>
      <c r="V109" s="52"/>
      <c r="W109" s="52" t="n">
        <v>1</v>
      </c>
      <c r="X109" s="65" t="n">
        <v>1</v>
      </c>
      <c r="Y109" s="137"/>
      <c r="Z109" s="55"/>
      <c r="AA109" s="56" t="n">
        <v>1</v>
      </c>
    </row>
    <row r="110" s="1" customFormat="true" ht="37.5" hidden="false" customHeight="false" outlineLevel="0" collapsed="false">
      <c r="A110" s="5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50" t="s">
        <v>120</v>
      </c>
      <c r="T110" s="29" t="s">
        <v>38</v>
      </c>
      <c r="U110" s="52" t="n">
        <v>1</v>
      </c>
      <c r="V110" s="52"/>
      <c r="W110" s="52" t="n">
        <v>1</v>
      </c>
      <c r="X110" s="65" t="n">
        <v>1</v>
      </c>
      <c r="Y110" s="137"/>
      <c r="Z110" s="55"/>
      <c r="AA110" s="56" t="n">
        <v>1</v>
      </c>
    </row>
    <row r="111" s="1" customFormat="true" ht="18.75" hidden="false" customHeight="false" outlineLevel="0" collapsed="false">
      <c r="A111" s="5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50" t="s">
        <v>121</v>
      </c>
      <c r="T111" s="29" t="s">
        <v>38</v>
      </c>
      <c r="U111" s="52" t="n">
        <v>1</v>
      </c>
      <c r="V111" s="52"/>
      <c r="W111" s="52" t="n">
        <v>1</v>
      </c>
      <c r="X111" s="65" t="n">
        <v>1</v>
      </c>
      <c r="Y111" s="137"/>
      <c r="Z111" s="55"/>
      <c r="AA111" s="56" t="n">
        <v>1</v>
      </c>
    </row>
    <row r="112" s="47" customFormat="true" ht="37.5" hidden="false" customHeight="false" outlineLevel="0" collapsed="false">
      <c r="A112" s="123"/>
      <c r="B112" s="138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25" t="s">
        <v>122</v>
      </c>
      <c r="T112" s="126" t="s">
        <v>42</v>
      </c>
      <c r="U112" s="127" t="n">
        <f aca="false">U113+U122</f>
        <v>13371.4</v>
      </c>
      <c r="V112" s="127" t="n">
        <v>13266</v>
      </c>
      <c r="W112" s="127" t="n">
        <v>13266</v>
      </c>
      <c r="X112" s="128" t="n">
        <v>1</v>
      </c>
      <c r="Y112" s="139"/>
      <c r="Z112" s="130"/>
      <c r="AA112" s="131" t="n">
        <v>1</v>
      </c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s="1" customFormat="true" ht="18.75" hidden="false" customHeight="false" outlineLevel="0" collapsed="false">
      <c r="A113" s="5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114" t="s">
        <v>123</v>
      </c>
      <c r="T113" s="115" t="s">
        <v>72</v>
      </c>
      <c r="U113" s="116" t="n">
        <f aca="false">U116+U118</f>
        <v>11292</v>
      </c>
      <c r="V113" s="85" t="n">
        <f aca="false">V116+V118</f>
        <v>11186.6</v>
      </c>
      <c r="W113" s="116" t="n">
        <f aca="false">W116+W118</f>
        <v>11186.6</v>
      </c>
      <c r="X113" s="117" t="n">
        <v>1</v>
      </c>
      <c r="Y113" s="101"/>
      <c r="Z113" s="106" t="s">
        <v>6</v>
      </c>
      <c r="AA113" s="89" t="n">
        <v>1</v>
      </c>
    </row>
    <row r="114" s="1" customFormat="true" ht="24.75" hidden="false" customHeight="true" outlineLevel="0" collapsed="false">
      <c r="A114" s="5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50" t="s">
        <v>124</v>
      </c>
      <c r="T114" s="29" t="s">
        <v>125</v>
      </c>
      <c r="U114" s="52" t="n">
        <v>2240</v>
      </c>
      <c r="V114" s="52"/>
      <c r="W114" s="52" t="n">
        <v>2286</v>
      </c>
      <c r="X114" s="65" t="n">
        <v>1.02</v>
      </c>
      <c r="Y114" s="140"/>
      <c r="Z114" s="55"/>
      <c r="AA114" s="56" t="n">
        <v>1</v>
      </c>
    </row>
    <row r="115" s="1" customFormat="true" ht="18.75" hidden="false" customHeight="false" outlineLevel="0" collapsed="false">
      <c r="A115" s="5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50" t="s">
        <v>126</v>
      </c>
      <c r="T115" s="29" t="s">
        <v>35</v>
      </c>
      <c r="U115" s="52" t="n">
        <v>96</v>
      </c>
      <c r="V115" s="52"/>
      <c r="W115" s="52" t="n">
        <v>102</v>
      </c>
      <c r="X115" s="65" t="n">
        <v>1.06</v>
      </c>
      <c r="Y115" s="92"/>
      <c r="Z115" s="55"/>
      <c r="AA115" s="56" t="n">
        <v>1</v>
      </c>
    </row>
    <row r="116" s="1" customFormat="true" ht="18.75" hidden="false" customHeight="false" outlineLevel="0" collapsed="false">
      <c r="A116" s="5"/>
      <c r="B116" s="90" t="n">
        <v>9</v>
      </c>
      <c r="C116" s="90" t="n">
        <v>3</v>
      </c>
      <c r="D116" s="90" t="n">
        <v>7</v>
      </c>
      <c r="E116" s="90" t="n">
        <v>0</v>
      </c>
      <c r="F116" s="90" t="n">
        <v>5</v>
      </c>
      <c r="G116" s="90" t="n">
        <v>0</v>
      </c>
      <c r="H116" s="90" t="n">
        <v>3</v>
      </c>
      <c r="I116" s="90" t="n">
        <v>0</v>
      </c>
      <c r="J116" s="90" t="n">
        <v>7</v>
      </c>
      <c r="K116" s="90" t="n">
        <v>5</v>
      </c>
      <c r="L116" s="90" t="n">
        <v>0</v>
      </c>
      <c r="M116" s="90" t="n">
        <v>1</v>
      </c>
      <c r="N116" s="90" t="n">
        <v>2</v>
      </c>
      <c r="O116" s="90" t="n">
        <v>0</v>
      </c>
      <c r="P116" s="90" t="n">
        <v>0</v>
      </c>
      <c r="Q116" s="90" t="n">
        <v>1</v>
      </c>
      <c r="R116" s="90" t="s">
        <v>46</v>
      </c>
      <c r="S116" s="50" t="s">
        <v>127</v>
      </c>
      <c r="T116" s="29" t="s">
        <v>42</v>
      </c>
      <c r="U116" s="52" t="n">
        <v>8479.1</v>
      </c>
      <c r="V116" s="52" t="n">
        <v>8444.3</v>
      </c>
      <c r="W116" s="52" t="n">
        <v>8444.3</v>
      </c>
      <c r="X116" s="65" t="n">
        <v>1</v>
      </c>
      <c r="Y116" s="92"/>
      <c r="Z116" s="55"/>
      <c r="AA116" s="56" t="n">
        <v>1</v>
      </c>
    </row>
    <row r="117" s="1" customFormat="true" ht="18.75" hidden="false" customHeight="false" outlineLevel="0" collapsed="false">
      <c r="A117" s="5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50" t="s">
        <v>128</v>
      </c>
      <c r="T117" s="29" t="s">
        <v>35</v>
      </c>
      <c r="U117" s="52" t="n">
        <v>93</v>
      </c>
      <c r="V117" s="52"/>
      <c r="W117" s="52" t="n">
        <v>93</v>
      </c>
      <c r="X117" s="65" t="n">
        <v>1</v>
      </c>
      <c r="Y117" s="92"/>
      <c r="Z117" s="55"/>
      <c r="AA117" s="56" t="n">
        <v>1</v>
      </c>
    </row>
    <row r="118" s="1" customFormat="true" ht="18.75" hidden="false" customHeight="false" outlineLevel="0" collapsed="false">
      <c r="A118" s="5"/>
      <c r="B118" s="48" t="n">
        <v>9</v>
      </c>
      <c r="C118" s="48" t="n">
        <v>3</v>
      </c>
      <c r="D118" s="48" t="n">
        <v>7</v>
      </c>
      <c r="E118" s="48" t="n">
        <v>0</v>
      </c>
      <c r="F118" s="48" t="n">
        <v>5</v>
      </c>
      <c r="G118" s="48" t="n">
        <v>0</v>
      </c>
      <c r="H118" s="48" t="n">
        <v>3</v>
      </c>
      <c r="I118" s="48" t="n">
        <v>0</v>
      </c>
      <c r="J118" s="48" t="n">
        <v>7</v>
      </c>
      <c r="K118" s="48" t="n">
        <v>5</v>
      </c>
      <c r="L118" s="48" t="n">
        <v>0</v>
      </c>
      <c r="M118" s="48" t="n">
        <v>1</v>
      </c>
      <c r="N118" s="48" t="n">
        <v>2</v>
      </c>
      <c r="O118" s="48" t="n">
        <v>0</v>
      </c>
      <c r="P118" s="48" t="n">
        <v>0</v>
      </c>
      <c r="Q118" s="48" t="n">
        <v>2</v>
      </c>
      <c r="R118" s="48" t="s">
        <v>46</v>
      </c>
      <c r="S118" s="49" t="s">
        <v>129</v>
      </c>
      <c r="T118" s="29" t="s">
        <v>42</v>
      </c>
      <c r="U118" s="52" t="n">
        <v>2812.9</v>
      </c>
      <c r="V118" s="52" t="n">
        <v>2742.3</v>
      </c>
      <c r="W118" s="52" t="n">
        <v>2742.3</v>
      </c>
      <c r="X118" s="65" t="n">
        <v>0.97</v>
      </c>
      <c r="Y118" s="92"/>
      <c r="Z118" s="55"/>
      <c r="AA118" s="56" t="n">
        <v>1</v>
      </c>
    </row>
    <row r="119" s="1" customFormat="true" ht="18.75" hidden="false" customHeight="false" outlineLevel="0" collapsed="false">
      <c r="A119" s="5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141" t="s">
        <v>130</v>
      </c>
      <c r="T119" s="29" t="s">
        <v>35</v>
      </c>
      <c r="U119" s="52" t="n">
        <v>93</v>
      </c>
      <c r="V119" s="52"/>
      <c r="W119" s="52" t="n">
        <v>93</v>
      </c>
      <c r="X119" s="65" t="n">
        <v>1</v>
      </c>
      <c r="Y119" s="92"/>
      <c r="Z119" s="55"/>
      <c r="AA119" s="56" t="n">
        <v>1</v>
      </c>
    </row>
    <row r="120" s="1" customFormat="true" ht="37.5" hidden="false" customHeight="false" outlineLevel="0" collapsed="false">
      <c r="A120" s="5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141" t="s">
        <v>131</v>
      </c>
      <c r="T120" s="29" t="s">
        <v>38</v>
      </c>
      <c r="U120" s="52" t="n">
        <v>1</v>
      </c>
      <c r="V120" s="52"/>
      <c r="W120" s="52" t="n">
        <v>1</v>
      </c>
      <c r="X120" s="65" t="n">
        <v>1</v>
      </c>
      <c r="Y120" s="140"/>
      <c r="Z120" s="55"/>
      <c r="AA120" s="56" t="n">
        <v>1</v>
      </c>
    </row>
    <row r="121" s="1" customFormat="true" ht="37.5" hidden="false" customHeight="false" outlineLevel="0" collapsed="false">
      <c r="A121" s="5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141" t="s">
        <v>132</v>
      </c>
      <c r="T121" s="29" t="s">
        <v>57</v>
      </c>
      <c r="U121" s="52" t="n">
        <v>4</v>
      </c>
      <c r="V121" s="52"/>
      <c r="W121" s="52" t="n">
        <v>4</v>
      </c>
      <c r="X121" s="65" t="n">
        <v>1</v>
      </c>
      <c r="Y121" s="140"/>
      <c r="Z121" s="55"/>
      <c r="AA121" s="56" t="n">
        <v>1</v>
      </c>
    </row>
    <row r="122" s="1" customFormat="true" ht="45" hidden="false" customHeight="true" outlineLevel="0" collapsed="false">
      <c r="A122" s="5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142" t="s">
        <v>133</v>
      </c>
      <c r="T122" s="84" t="s">
        <v>42</v>
      </c>
      <c r="U122" s="85" t="n">
        <f aca="false">U125+U127</f>
        <v>2079.4</v>
      </c>
      <c r="V122" s="85" t="n">
        <f aca="false">V125+V127</f>
        <v>2079.4</v>
      </c>
      <c r="W122" s="85" t="n">
        <f aca="false">W125+W127</f>
        <v>2079.4</v>
      </c>
      <c r="X122" s="86" t="n">
        <f aca="false">W122/U122</f>
        <v>1</v>
      </c>
      <c r="Y122" s="101"/>
      <c r="Z122" s="95"/>
      <c r="AA122" s="89" t="n">
        <v>1</v>
      </c>
    </row>
    <row r="123" s="1" customFormat="true" ht="37.5" hidden="false" customHeight="false" outlineLevel="0" collapsed="false">
      <c r="A123" s="5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141" t="s">
        <v>134</v>
      </c>
      <c r="T123" s="29" t="s">
        <v>135</v>
      </c>
      <c r="U123" s="52" t="n">
        <v>978</v>
      </c>
      <c r="V123" s="52" t="s">
        <v>6</v>
      </c>
      <c r="W123" s="52" t="n">
        <v>1288</v>
      </c>
      <c r="X123" s="65" t="n">
        <v>1.31</v>
      </c>
      <c r="Y123" s="140"/>
      <c r="Z123" s="55"/>
      <c r="AA123" s="56" t="n">
        <v>1</v>
      </c>
    </row>
    <row r="124" s="1" customFormat="true" ht="37.5" hidden="false" customHeight="false" outlineLevel="0" collapsed="false">
      <c r="A124" s="5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141" t="s">
        <v>136</v>
      </c>
      <c r="T124" s="29" t="s">
        <v>35</v>
      </c>
      <c r="U124" s="52" t="n">
        <v>96</v>
      </c>
      <c r="V124" s="52"/>
      <c r="W124" s="52" t="n">
        <v>96</v>
      </c>
      <c r="X124" s="65" t="n">
        <v>1</v>
      </c>
      <c r="Y124" s="92"/>
      <c r="Z124" s="55"/>
      <c r="AA124" s="56" t="n">
        <v>1</v>
      </c>
    </row>
    <row r="125" s="1" customFormat="true" ht="37.5" hidden="false" customHeight="false" outlineLevel="0" collapsed="false">
      <c r="A125" s="5"/>
      <c r="B125" s="48" t="n">
        <v>9</v>
      </c>
      <c r="C125" s="48" t="n">
        <v>3</v>
      </c>
      <c r="D125" s="48" t="n">
        <v>7</v>
      </c>
      <c r="E125" s="48" t="n">
        <v>0</v>
      </c>
      <c r="F125" s="48" t="n">
        <v>5</v>
      </c>
      <c r="G125" s="48" t="n">
        <v>0</v>
      </c>
      <c r="H125" s="48" t="n">
        <v>3</v>
      </c>
      <c r="I125" s="48" t="n">
        <v>0</v>
      </c>
      <c r="J125" s="48" t="n">
        <v>7</v>
      </c>
      <c r="K125" s="48" t="n">
        <v>5</v>
      </c>
      <c r="L125" s="48" t="n">
        <v>0</v>
      </c>
      <c r="M125" s="48" t="n">
        <v>2</v>
      </c>
      <c r="N125" s="48" t="n">
        <v>2</v>
      </c>
      <c r="O125" s="48" t="n">
        <v>0</v>
      </c>
      <c r="P125" s="48" t="n">
        <v>0</v>
      </c>
      <c r="Q125" s="48" t="n">
        <v>1</v>
      </c>
      <c r="R125" s="48" t="s">
        <v>46</v>
      </c>
      <c r="S125" s="141" t="s">
        <v>137</v>
      </c>
      <c r="T125" s="29" t="s">
        <v>42</v>
      </c>
      <c r="U125" s="52" t="n">
        <v>1300</v>
      </c>
      <c r="V125" s="51" t="n">
        <v>1300</v>
      </c>
      <c r="W125" s="52" t="n">
        <v>1300</v>
      </c>
      <c r="X125" s="65" t="n">
        <f aca="false">W125/U125</f>
        <v>1</v>
      </c>
      <c r="Y125" s="92"/>
      <c r="Z125" s="55"/>
      <c r="AA125" s="56" t="n">
        <v>1</v>
      </c>
    </row>
    <row r="126" s="1" customFormat="true" ht="37.5" hidden="false" customHeight="false" outlineLevel="0" collapsed="false">
      <c r="A126" s="5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141" t="s">
        <v>138</v>
      </c>
      <c r="T126" s="29" t="s">
        <v>35</v>
      </c>
      <c r="U126" s="52" t="n">
        <v>93</v>
      </c>
      <c r="V126" s="52"/>
      <c r="W126" s="52" t="n">
        <v>93</v>
      </c>
      <c r="X126" s="65" t="n">
        <v>1</v>
      </c>
      <c r="Y126" s="92"/>
      <c r="Z126" s="55"/>
      <c r="AA126" s="56" t="n">
        <v>1</v>
      </c>
    </row>
    <row r="127" s="1" customFormat="true" ht="37.5" hidden="false" customHeight="false" outlineLevel="0" collapsed="false">
      <c r="A127" s="5"/>
      <c r="B127" s="48" t="n">
        <v>9</v>
      </c>
      <c r="C127" s="48" t="n">
        <v>3</v>
      </c>
      <c r="D127" s="48" t="n">
        <v>7</v>
      </c>
      <c r="E127" s="48" t="n">
        <v>0</v>
      </c>
      <c r="F127" s="48" t="n">
        <v>5</v>
      </c>
      <c r="G127" s="48" t="n">
        <v>0</v>
      </c>
      <c r="H127" s="48" t="n">
        <v>3</v>
      </c>
      <c r="I127" s="48" t="n">
        <v>0</v>
      </c>
      <c r="J127" s="48" t="n">
        <v>7</v>
      </c>
      <c r="K127" s="48" t="n">
        <v>5</v>
      </c>
      <c r="L127" s="48" t="n">
        <v>0</v>
      </c>
      <c r="M127" s="48" t="n">
        <v>2</v>
      </c>
      <c r="N127" s="48" t="n">
        <v>2</v>
      </c>
      <c r="O127" s="48" t="n">
        <v>0</v>
      </c>
      <c r="P127" s="48" t="n">
        <v>0</v>
      </c>
      <c r="Q127" s="48" t="n">
        <v>2</v>
      </c>
      <c r="R127" s="48" t="s">
        <v>46</v>
      </c>
      <c r="S127" s="141" t="s">
        <v>139</v>
      </c>
      <c r="T127" s="29" t="s">
        <v>42</v>
      </c>
      <c r="U127" s="52" t="n">
        <v>779.4</v>
      </c>
      <c r="V127" s="52" t="n">
        <v>779.4</v>
      </c>
      <c r="W127" s="52" t="n">
        <v>779.4</v>
      </c>
      <c r="X127" s="65" t="n">
        <f aca="false">W127/U127</f>
        <v>1</v>
      </c>
      <c r="Y127" s="92"/>
      <c r="Z127" s="55"/>
      <c r="AA127" s="56" t="n">
        <v>1</v>
      </c>
    </row>
    <row r="128" s="1" customFormat="true" ht="36" hidden="false" customHeight="true" outlineLevel="0" collapsed="false">
      <c r="A128" s="5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141" t="s">
        <v>140</v>
      </c>
      <c r="T128" s="29" t="s">
        <v>35</v>
      </c>
      <c r="U128" s="52" t="n">
        <v>93</v>
      </c>
      <c r="V128" s="52"/>
      <c r="W128" s="52" t="n">
        <v>93</v>
      </c>
      <c r="X128" s="65" t="n">
        <v>1</v>
      </c>
      <c r="Y128" s="92"/>
      <c r="Z128" s="55"/>
      <c r="AA128" s="56" t="n">
        <v>1</v>
      </c>
    </row>
    <row r="129" s="1" customFormat="true" ht="58.5" hidden="false" customHeight="true" outlineLevel="0" collapsed="false">
      <c r="A129" s="5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141" t="s">
        <v>141</v>
      </c>
      <c r="T129" s="29" t="s">
        <v>38</v>
      </c>
      <c r="U129" s="52" t="n">
        <v>1</v>
      </c>
      <c r="V129" s="52"/>
      <c r="W129" s="52" t="n">
        <v>1</v>
      </c>
      <c r="X129" s="65" t="n">
        <v>1</v>
      </c>
      <c r="Y129" s="140"/>
      <c r="Z129" s="55"/>
      <c r="AA129" s="56" t="n">
        <v>1</v>
      </c>
    </row>
    <row r="130" s="1" customFormat="true" ht="56.25" hidden="false" customHeight="false" outlineLevel="0" collapsed="false">
      <c r="A130" s="5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141" t="s">
        <v>142</v>
      </c>
      <c r="T130" s="29" t="s">
        <v>57</v>
      </c>
      <c r="U130" s="52" t="n">
        <v>4</v>
      </c>
      <c r="V130" s="52"/>
      <c r="W130" s="52" t="n">
        <v>4</v>
      </c>
      <c r="X130" s="65" t="n">
        <v>1</v>
      </c>
      <c r="Y130" s="140"/>
      <c r="Z130" s="55"/>
      <c r="AA130" s="56" t="n">
        <v>1</v>
      </c>
    </row>
    <row r="131" customFormat="false" ht="9" hidden="false" customHeight="true" outlineLevel="0" collapsed="false"/>
    <row r="132" customFormat="false" ht="29.25" hidden="false" customHeight="true" outlineLevel="0" collapsed="false">
      <c r="D132" s="1" t="s">
        <v>143</v>
      </c>
    </row>
    <row r="133" s="143" customFormat="true" ht="20.25" hidden="false" customHeight="false" outlineLevel="0" collapsed="false">
      <c r="B133" s="144" t="s">
        <v>144</v>
      </c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</row>
    <row r="134" s="6" customFormat="true" ht="18.75" hidden="false" customHeight="false" outlineLevel="0" collapsed="false">
      <c r="B134" s="145" t="s">
        <v>145</v>
      </c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Y134" s="145"/>
      <c r="Z134" s="145"/>
      <c r="AA134" s="145"/>
      <c r="AB134" s="145"/>
    </row>
    <row r="135" s="6" customFormat="true" ht="18.75" hidden="false" customHeight="false" outlineLevel="0" collapsed="false">
      <c r="B135" s="145" t="s">
        <v>146</v>
      </c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5"/>
      <c r="Y135" s="145"/>
      <c r="Z135" s="145"/>
      <c r="AA135" s="145"/>
      <c r="AB135" s="145"/>
    </row>
    <row r="136" s="6" customFormat="true" ht="21.75" hidden="false" customHeight="true" outlineLevel="0" collapsed="false">
      <c r="B136" s="145" t="s">
        <v>147</v>
      </c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5"/>
      <c r="Y136" s="145"/>
      <c r="Z136" s="145"/>
      <c r="AA136" s="145"/>
      <c r="AB136" s="145"/>
    </row>
    <row r="137" s="143" customFormat="true" ht="51" hidden="false" customHeight="true" outlineLevel="0" collapsed="false">
      <c r="B137" s="146" t="s">
        <v>148</v>
      </c>
      <c r="C137" s="146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</row>
    <row r="138" s="143" customFormat="true" ht="45.75" hidden="false" customHeight="true" outlineLevel="0" collapsed="false">
      <c r="B138" s="143" t="s">
        <v>149</v>
      </c>
      <c r="S138" s="143" t="s">
        <v>150</v>
      </c>
      <c r="T138" s="147"/>
      <c r="U138" s="148"/>
      <c r="V138" s="148"/>
      <c r="W138" s="148"/>
      <c r="X138" s="149"/>
      <c r="Y138" s="148"/>
    </row>
    <row r="139" s="143" customFormat="true" ht="20.25" hidden="false" customHeight="false" outlineLevel="0" collapsed="false">
      <c r="T139" s="147"/>
      <c r="U139" s="148"/>
      <c r="V139" s="148"/>
      <c r="W139" s="148"/>
      <c r="X139" s="149"/>
      <c r="Y139" s="148"/>
    </row>
  </sheetData>
  <mergeCells count="27">
    <mergeCell ref="T1:Y1"/>
    <mergeCell ref="T2:Y5"/>
    <mergeCell ref="D8:Y8"/>
    <mergeCell ref="D9:Y9"/>
    <mergeCell ref="D10:Y10"/>
    <mergeCell ref="D11:Y11"/>
    <mergeCell ref="D12:AK12"/>
    <mergeCell ref="D13:X13"/>
    <mergeCell ref="J15:Y15"/>
    <mergeCell ref="J16:Y17"/>
    <mergeCell ref="B18:R18"/>
    <mergeCell ref="S18:S21"/>
    <mergeCell ref="T18:T21"/>
    <mergeCell ref="U18:AA20"/>
    <mergeCell ref="B19:D21"/>
    <mergeCell ref="E19:F21"/>
    <mergeCell ref="G19:H21"/>
    <mergeCell ref="I19:R19"/>
    <mergeCell ref="I20:J21"/>
    <mergeCell ref="K20:K21"/>
    <mergeCell ref="L20:M21"/>
    <mergeCell ref="N20:R21"/>
    <mergeCell ref="B133:AB133"/>
    <mergeCell ref="B134:AB134"/>
    <mergeCell ref="B135:AB135"/>
    <mergeCell ref="B136:AB136"/>
    <mergeCell ref="B137:AB137"/>
  </mergeCells>
  <printOptions headings="false" gridLines="false" gridLinesSet="true" horizontalCentered="true" verticalCentered="false"/>
  <pageMargins left="0.170138888888889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1-03-10T13:11:15Z</cp:lastPrinted>
  <dcterms:modified xsi:type="dcterms:W3CDTF">2021-03-10T13:44:34Z</dcterms:modified>
  <cp:revision>0</cp:revision>
  <dc:subject/>
  <dc:title/>
</cp:coreProperties>
</file>