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AJ$85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12">
  <si>
    <t xml:space="preserve">Приложение  4</t>
  </si>
  <si>
    <t xml:space="preserve">к Порядку принятия решений о  разработке, реализации и оценки эффективности реализации муниципальных программ муниципального образования Удомельский городской округ 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Удомельский городской округ </t>
    </r>
    <r>
      <rPr>
        <b val="true"/>
        <u val="single"/>
        <sz val="14"/>
        <rFont val="Times New Roman"/>
        <family val="1"/>
        <charset val="204"/>
      </rPr>
      <t xml:space="preserve">"Профилактика правонарушений на территории Удомельского городского округа на 2019-2023 годы"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r>
      <rPr>
        <sz val="14"/>
        <rFont val="Times New Roman"/>
        <family val="1"/>
        <charset val="204"/>
      </rPr>
      <t xml:space="preserve">  за   </t>
    </r>
    <r>
      <rPr>
        <u val="single"/>
        <sz val="14"/>
        <rFont val="Times New Roman"/>
        <family val="1"/>
        <charset val="204"/>
      </rPr>
      <t xml:space="preserve">2019 год</t>
    </r>
  </si>
  <si>
    <t xml:space="preserve">         (указывается отчетный финансовый год) </t>
  </si>
  <si>
    <t xml:space="preserve"> Администратор муниципальной  программы муниципального образования Удомельский городской округ - Отдел коммунального хозяйства, благоустройства и дорожной деятельности Администрации Удомельского городского округа</t>
  </si>
  <si>
    <t xml:space="preserve">Принятые обозначения и сокращения:</t>
  </si>
  <si>
    <t xml:space="preserve">1.Программа - муниципальная программа  муниципального образования Удомельский городской округ</t>
  </si>
  <si>
    <t xml:space="preserve">2.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19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ическое исполнение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кассового исполнения от плана</t>
  </si>
  <si>
    <t xml:space="preserve">причины отклонений фактического исполнения от плана</t>
  </si>
  <si>
    <t xml:space="preserve">Условия расчета индекса показателя:
0 - улучшение ситуации характеризуется уменьшением показателя &lt;*&gt;;
1 - улучшение ситуации характеризуется увеличением показателя &lt;*&gt;;
2 - фактические данные отсутствуют;
3 - достижение показателя не запланировано
</t>
  </si>
  <si>
    <t xml:space="preserve">кассовое исполнение</t>
  </si>
  <si>
    <t xml:space="preserve">программа</t>
  </si>
  <si>
    <t xml:space="preserve">подпрограмма</t>
  </si>
  <si>
    <t xml:space="preserve">задача подпрограммы</t>
  </si>
  <si>
    <t xml:space="preserve">направление расходов</t>
  </si>
  <si>
    <t xml:space="preserve">цель 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рограмма, всего</t>
  </si>
  <si>
    <t xml:space="preserve">тыс. рублей</t>
  </si>
  <si>
    <t xml:space="preserve">32,6</t>
  </si>
  <si>
    <t xml:space="preserve">25,4</t>
  </si>
  <si>
    <t xml:space="preserve">-</t>
  </si>
  <si>
    <t xml:space="preserve">Цель программы "Повышение общественного порядка и общественной безопасности на территории Удомельского городского округа"</t>
  </si>
  <si>
    <t xml:space="preserve">Показатель 1 "Количество зарегистрированных преступлений на территории Удомельского городского округа"</t>
  </si>
  <si>
    <t xml:space="preserve">единиц </t>
  </si>
  <si>
    <t xml:space="preserve">Показатель 2 "Уровень общественной безопасности населения Удомельского городского округа"</t>
  </si>
  <si>
    <t xml:space="preserve">%</t>
  </si>
  <si>
    <t xml:space="preserve">Подпрограмма  1  "Общественная безопасность и профилактика правонарушений на территории  Удомельского городского округа"</t>
  </si>
  <si>
    <t xml:space="preserve">Задача 1 подпрограммы 1"Создание условий для деятельности добровольной народной дружины на территории города Удомля, привлечение народных дружинников к охране общественного порядка"</t>
  </si>
  <si>
    <t xml:space="preserve">Показатель 1 задачи 1 "Количество преступлений, совершенных в общественных местах"</t>
  </si>
  <si>
    <t xml:space="preserve">Б</t>
  </si>
  <si>
    <t xml:space="preserve">Мероприятие 1 "Предоставление компенсаций членам добровольной народной дружины"</t>
  </si>
  <si>
    <t xml:space="preserve">уменьшение численности получателей выплат, пособий и компенсаций по сравнению с запланированной. </t>
  </si>
  <si>
    <t xml:space="preserve">Показатель 1 мероприятия 1 "Количество компенсаций, полученных членами народной дружины Удомельского городского округа"</t>
  </si>
  <si>
    <t xml:space="preserve">единиц</t>
  </si>
  <si>
    <t xml:space="preserve">Показатель 2 мероприятия 1 "Численность народных дружинников"</t>
  </si>
  <si>
    <t xml:space="preserve">Мероприятие 2 "Размещение изготовленных баннеров на рекламных щитах"</t>
  </si>
  <si>
    <t xml:space="preserve">Показатель 1 мероприятия 2 "Количество размещенных баннеров"</t>
  </si>
  <si>
    <t xml:space="preserve">Мероприятие 3 "Проведение рейдов по противодействию незаконному обороту алкогольной продукции"</t>
  </si>
  <si>
    <t xml:space="preserve">(да-1/нет-0)</t>
  </si>
  <si>
    <t xml:space="preserve">Показатель 1 мероприятия 2 "Количество проведенных рейдов" </t>
  </si>
  <si>
    <t xml:space="preserve">Задача 2 подрограммы 1 «Профилактика преступлений, совершаемых лицами, ранее совершавшими преступления»</t>
  </si>
  <si>
    <t xml:space="preserve">Показатель 1 задачи 2 "Количество преступлений, совершенных лицами, ранее совершавшими преступления"</t>
  </si>
  <si>
    <t xml:space="preserve">Административное мероприятие 1 "Проведение воспитательных мероприятий с лицами, отбывающими уголовное наказание в виде лишения свободы</t>
  </si>
  <si>
    <t xml:space="preserve">Показатель 1 мероприятия 1 "Количество проведенных воспитательных мероприятий"</t>
  </si>
  <si>
    <t xml:space="preserve">Административное мероприятие 2 "Организация трудоустройства граждан, освободившихся из мест лишения свободы, а также осужденных к мерам наказания, не связанным с лишением свободы"</t>
  </si>
  <si>
    <t xml:space="preserve">Покзатель 1 мероприятия 2 "Количество трудоустроенных граждан, освободившихся из мест лишения свободы, а также осужденных к мерам наказания, не связанным с лишением свободы"</t>
  </si>
  <si>
    <t xml:space="preserve">человек</t>
  </si>
  <si>
    <t xml:space="preserve">Задача 3 подпрограммы 1 "Профилактика преступлений, совершаемых несовершеннолетними"  </t>
  </si>
  <si>
    <t xml:space="preserve">Показатель 1 задачи 3 "Количество преступлений, совершенных несовершеннолетними"</t>
  </si>
  <si>
    <t xml:space="preserve">Административное мероприятие 1 "Создание временных специализированных рабочих мест для несовершеннолетних в возрасте от 14 до 18 лет, трудоустроенных в свободное от учёбы время"</t>
  </si>
  <si>
    <t xml:space="preserve">Показатель 1 мероприятия 1 "Количество трудоустроенных несовершеннолетних в возрасте от 14 до 18 лет"</t>
  </si>
  <si>
    <t xml:space="preserve">Административное мероприятие 2 "Организация и проведение творческих, спортивных мероприятий, направленных на профилактику правонарушений среди детей, подростков и молодёжи"</t>
  </si>
  <si>
    <t xml:space="preserve">Показатель 1 мероприятия 2 "Количество проведенных мероприятий"</t>
  </si>
  <si>
    <t xml:space="preserve">Административное мероприятие 3 "Распространение информационной продукции по профилактике правонарушений и преступлений, формированию здорового образа жизни среди учащихся в образовательных учреждениях"</t>
  </si>
  <si>
    <t xml:space="preserve">Показатель 1 мероприятия 3 "Количество распространенной информационной продукции профилактической направленности в образовательных учреждениях"</t>
  </si>
  <si>
    <t xml:space="preserve">Административное мероприятие 4 "Организация проведения образовательными учреждениями профилактической работы по формированию здорового образа жизни среди учащихся образовательных учреждений"</t>
  </si>
  <si>
    <t xml:space="preserve">Показатель 1 мероприятия 4 "Увеличение численности детей из числа "групп риска", состоящих на учете в образовательных учреждениях, вовлекаемых в дополнительную занятость"</t>
  </si>
  <si>
    <t xml:space="preserve">Административное мероприятие 5 "Организация проведения образовательными учреждениями профилактической работы по профилактике правонарушений и преступлений среди учащихся образовательных учреждений"</t>
  </si>
  <si>
    <t xml:space="preserve">Показатель 1 мероприятия 5 "Снижение численности учащихся, состоящих на профилактическом учете в ПДН ОУУП МО МВД России "Удомельский"</t>
  </si>
  <si>
    <t xml:space="preserve">Показатель 2 "Снижение численности учащихся, состоящих на учете в "группе риска" образовательных учреждений"</t>
  </si>
  <si>
    <t xml:space="preserve">Административное мероприятие 6 "Проведение семинаров, лекций и бесед среди учащихся образовательных учреждений и их родителей по профилактике правонарушений и преступлений, формированию здорового образа жизни"</t>
  </si>
  <si>
    <t xml:space="preserve">Показатель 1 мероприятия 6 "Количество проведенных семинаров, лекций бесед"</t>
  </si>
  <si>
    <t xml:space="preserve">Показатель 2 мероприятия 6 "Снижение численности семей и детей, состоящих на учете, как находящиеся в социально-опасном положении"</t>
  </si>
  <si>
    <t xml:space="preserve">Административное мероприятие 7 "Организация совершенствования деятельности образовательных учреждений по формированию законопослушного поведения несовершеннолетних"</t>
  </si>
  <si>
    <t xml:space="preserve">Показатель 1 мероприятия 7 "Увеличение численности привлеченных в мероприятия несовершеннолетних от 14 до 18 лет, состоящих на различных формах профилактического учета"</t>
  </si>
  <si>
    <t xml:space="preserve">Показатель 2 мероприятия 7 "Снижение численности несовершеннолетних, совершивших преступления и общественно-опасные деяния"</t>
  </si>
  <si>
    <t xml:space="preserve">Административное мероприятие 8 "Обеспечение организационно-методической поддержки развития служб медиации в образовательных учреждениях"</t>
  </si>
  <si>
    <t xml:space="preserve">Показатель 1 мероприятия 8 "Количество школьных служб примирения"</t>
  </si>
  <si>
    <t xml:space="preserve">Показатель 2 мероприятия 8 "Увеличение показателей положительных результатов рассмотрения конфликтов службы примирения"</t>
  </si>
  <si>
    <t xml:space="preserve">Административное мероприятие 9 "Организация и проведение межведомственных рейдов (КДН и ЗП при Администрации Удомельского городского округа, МО МВД России «Удомельский», ГБУ КЦСОН Удомельского городского округа) с целью выявления:                               а) безнадзорного появления несовершеннолетних в общественных местах;
 б) подростков-нарушителей;
 в) взрослых лиц, вовлекающих подростков в совершение противоправных действий;
 г) работников торговли, допускающих факты продажи спиртных напитков и табачной продукции несовершеннолетним;
 д) фактов ненадлежащего исполнения родительских обязанностей;
 е) фактов нарушения прав и законных интересов несовершеннолетних"
</t>
  </si>
  <si>
    <t xml:space="preserve">Показатель 1 мероприятия 9 "Количество проведенных медведомственных рейдов"</t>
  </si>
  <si>
    <t xml:space="preserve">Административное мероприятие 10 "Реализация комплексных индивидуальных программ реабилитации и адаптации несовершеннолетних и семей, находящихся в социально опасном положении"</t>
  </si>
  <si>
    <t xml:space="preserve">Показатель 1 мероприятия 10 "Количество реализованных индивидуальных программ"</t>
  </si>
  <si>
    <t xml:space="preserve">Показатель 2 мероприятия 10 "Количество состоящих на учете несовершеннолетних и семей, находящихся в социально опасном положении"</t>
  </si>
  <si>
    <t xml:space="preserve">Административное мероприятие 11 "Распространение информационно-методических материалов для специалистов, работающих с несовершеннолетними, в том числе по просвещению родителей (законных представителей) несовершеннолетних"</t>
  </si>
  <si>
    <t xml:space="preserve">Показатель 1 мероприятия 11 "Количество информационно-методических материалов, распространенных среди специалистов, работающих с несовершеннолетними и их родителями"</t>
  </si>
  <si>
    <t xml:space="preserve">Задача 4 подпрограммы 1 "Взаимодействие с правоохранительными органами и гражданским обществом"</t>
  </si>
  <si>
    <t xml:space="preserve">Показатель 1 задачи 4 "Удовлетворенность населения деятельностью органов местного самоуправления муниципального образования Удомельский городской округ"</t>
  </si>
  <si>
    <t xml:space="preserve">Административное мероприятие 1 "Выделение жилья для участковых уполномоченных полиции, обеспечение участковых уполномоченных полиции помещениями для работы на обслуживаемых участках, их ремонту и материально-техническому оснащению"</t>
  </si>
  <si>
    <t xml:space="preserve">Показатель 1 мероприятия 1 "Количество выданного жилья для участковых уполномоченных полиции"</t>
  </si>
  <si>
    <t xml:space="preserve">Показатель 2 мероприятия 1 "Количество предоставленных помещений для деятельности участковых уполномоченных полиции"</t>
  </si>
  <si>
    <t xml:space="preserve">Административное мероприятие 2 "Информирование населения о реализации муниципальной программы"</t>
  </si>
  <si>
    <t xml:space="preserve">Показатель 1 мероприятия 2 "Количество отчетов и сообщений о реализации муниципальной программы, размещенных в СМИ и информационно-телекоммуникационной сети "Интернет"</t>
  </si>
  <si>
    <t xml:space="preserve">Административное мероприятие 3 "Организация деятельности Межведомственной комиссии по профилактике правонарушений на территории Удомельского городского округа"</t>
  </si>
  <si>
    <t xml:space="preserve">Показатель 1 мероприятия 3 "Количество проведенных заседаний Межведомственной комисии по профилактике правонарушений на территории Удомельского городского округа"</t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1,0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r>
      <rPr>
        <sz val="10"/>
        <rFont val="Times New Roman"/>
        <family val="1"/>
        <charset val="204"/>
      </rPr>
      <t xml:space="preserve">_____________________________</t>
    </r>
    <r>
      <rPr>
        <u val="single"/>
        <sz val="10"/>
        <rFont val="Times New Roman"/>
        <family val="1"/>
        <charset val="204"/>
      </rPr>
      <t xml:space="preserve">_Руководитель отдела коммунального хозяйства, благоустройства и дорожной деятельности Администрации Удомельского городского округа  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  </r>
  </si>
  <si>
    <t xml:space="preserve">                    ____________                              _______________________                                                                                                                             (подпись)                                           (инициалы, фамилия)</t>
  </si>
  <si>
    <t xml:space="preserve">"______" ______________________ 20__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1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42"/>
  <sheetViews>
    <sheetView showFormulas="false" showGridLines="true" showRowColHeaders="true" showZeros="true" rightToLeft="false" tabSelected="true" showOutlineSymbols="true" defaultGridColor="true" view="pageBreakPreview" topLeftCell="P61" colorId="64" zoomScale="100" zoomScaleNormal="70" zoomScalePageLayoutView="100" workbookViewId="0">
      <selection pane="topLeft" activeCell="AG82" activeCellId="0" sqref="AG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6.41"/>
    <col collapsed="false" customWidth="true" hidden="false" outlineLevel="0" max="11" min="11" style="0" width="5.99"/>
    <col collapsed="false" customWidth="true" hidden="false" outlineLevel="0" max="12" min="12" style="0" width="5.28"/>
    <col collapsed="false" customWidth="true" hidden="false" outlineLevel="0" max="13" min="13" style="0" width="4.41"/>
    <col collapsed="false" customWidth="true" hidden="false" outlineLevel="0" max="14" min="14" style="0" width="5.13"/>
    <col collapsed="false" customWidth="true" hidden="false" outlineLevel="0" max="15" min="15" style="0" width="5.71"/>
    <col collapsed="false" customWidth="true" hidden="false" outlineLevel="0" max="16" min="16" style="0" width="6.85"/>
    <col collapsed="false" customWidth="true" hidden="false" outlineLevel="0" max="17" min="17" style="0" width="5.56"/>
    <col collapsed="false" customWidth="true" hidden="false" outlineLevel="0" max="26" min="18" style="0" width="4.99"/>
    <col collapsed="false" customWidth="true" hidden="false" outlineLevel="0" max="27" min="27" style="0" width="4.41"/>
    <col collapsed="false" customWidth="true" hidden="false" outlineLevel="0" max="28" min="28" style="0" width="64.56"/>
    <col collapsed="false" customWidth="true" hidden="false" outlineLevel="0" max="29" min="29" style="0" width="18.41"/>
    <col collapsed="false" customWidth="true" hidden="false" outlineLevel="0" max="31" min="30" style="0" width="13.99"/>
    <col collapsed="false" customWidth="true" hidden="false" outlineLevel="0" max="32" min="32" style="0" width="16.28"/>
    <col collapsed="false" customWidth="true" hidden="false" outlineLevel="0" max="33" min="33" style="0" width="32.28"/>
    <col collapsed="false" customWidth="true" hidden="false" outlineLevel="0" max="34" min="34" style="0" width="21.56"/>
    <col collapsed="false" customWidth="true" hidden="false" outlineLevel="0" max="35" min="35" style="0" width="19.41"/>
    <col collapsed="false" customWidth="true" hidden="false" outlineLevel="0" max="36" min="36" style="0" width="24.99"/>
    <col collapsed="false" customWidth="true" hidden="false" outlineLevel="0" max="37" min="37" style="0" width="22.7"/>
    <col collapsed="false" customWidth="true" hidden="false" outlineLevel="0" max="38" min="38" style="1" width="13.7"/>
    <col collapsed="false" customWidth="true" hidden="false" outlineLevel="0" max="66" min="39" style="1" width="9.14"/>
  </cols>
  <sheetData>
    <row r="1" customFormat="false" ht="18.75" hidden="false" customHeight="false" outlineLevel="0" collapsed="false">
      <c r="AG1" s="2" t="s">
        <v>0</v>
      </c>
      <c r="AH1" s="2"/>
      <c r="AI1" s="2"/>
      <c r="AJ1" s="2"/>
      <c r="AK1" s="3"/>
    </row>
    <row r="2" customFormat="false" ht="84.6" hidden="false" customHeight="true" outlineLevel="0" collapsed="false">
      <c r="AG2" s="4" t="s">
        <v>1</v>
      </c>
      <c r="AH2" s="4"/>
      <c r="AI2" s="4"/>
      <c r="AJ2" s="4"/>
      <c r="AK2" s="5"/>
    </row>
    <row r="3" customFormat="false" ht="18.75" hidden="false" customHeight="fals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</row>
    <row r="4" customFormat="false" ht="18.75" hidden="false" customHeight="false" outlineLevel="0" collapsed="false">
      <c r="A4" s="6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</row>
    <row r="5" customFormat="false" ht="18.75" hidden="false" customHeight="false" outlineLevel="0" collapsed="false">
      <c r="A5" s="6"/>
      <c r="B5" s="6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</row>
    <row r="6" customFormat="false" ht="18.75" hidden="false" customHeight="false" outlineLevel="0" collapsed="false">
      <c r="A6" s="6"/>
      <c r="B6" s="6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10"/>
    </row>
    <row r="7" customFormat="false" ht="18.75" hidden="false" customHeight="false" outlineLevel="0" collapsed="false">
      <c r="A7" s="6"/>
      <c r="B7" s="6"/>
      <c r="C7" s="11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2"/>
    </row>
    <row r="8" customFormat="false" ht="18.75" hidden="false" customHeight="false" outlineLevel="0" collapsed="false">
      <c r="A8" s="6"/>
      <c r="B8" s="6"/>
      <c r="C8" s="13" t="s">
        <v>7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8"/>
    </row>
    <row r="9" customFormat="false" ht="18.75" hidden="false" customHeight="false" outlineLevel="0" collapsed="false">
      <c r="A9" s="6"/>
      <c r="B9" s="6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2"/>
    </row>
    <row r="10" customFormat="false" ht="19.5" hidden="false" customHeight="false" outlineLevel="0" collapsed="false">
      <c r="A10" s="14"/>
      <c r="B10" s="14"/>
      <c r="C10" s="15" t="s">
        <v>8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s="19" customFormat="true" ht="35.45" hidden="false" customHeight="true" outlineLevel="0" collapsed="false">
      <c r="A11" s="14"/>
      <c r="B11" s="14"/>
      <c r="C11" s="17" t="s">
        <v>9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8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</row>
    <row r="12" s="19" customFormat="true" ht="115.5" hidden="false" customHeight="true" outlineLevel="0" collapsed="false">
      <c r="A12" s="14"/>
      <c r="B12" s="14"/>
      <c r="C12" s="20" t="s">
        <v>1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18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</row>
    <row r="13" s="19" customFormat="true" ht="29.25" hidden="false" customHeight="true" outlineLevel="0" collapsed="false">
      <c r="A13" s="21" t="s">
        <v>1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12</v>
      </c>
      <c r="S13" s="21"/>
      <c r="T13" s="21"/>
      <c r="U13" s="21"/>
      <c r="V13" s="21"/>
      <c r="W13" s="21"/>
      <c r="X13" s="21"/>
      <c r="Y13" s="21"/>
      <c r="Z13" s="21"/>
      <c r="AA13" s="21"/>
      <c r="AB13" s="21" t="s">
        <v>13</v>
      </c>
      <c r="AC13" s="21" t="s">
        <v>14</v>
      </c>
      <c r="AD13" s="21" t="s">
        <v>15</v>
      </c>
      <c r="AE13" s="21"/>
      <c r="AF13" s="21"/>
      <c r="AG13" s="21"/>
      <c r="AH13" s="21"/>
      <c r="AI13" s="21"/>
      <c r="AJ13" s="21"/>
      <c r="AK13" s="22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</row>
    <row r="14" s="19" customFormat="true" ht="15" hidden="false" customHeight="true" outlineLevel="0" collapsed="false">
      <c r="A14" s="21" t="s">
        <v>16</v>
      </c>
      <c r="B14" s="21"/>
      <c r="C14" s="21"/>
      <c r="D14" s="21" t="s">
        <v>17</v>
      </c>
      <c r="E14" s="21"/>
      <c r="F14" s="21" t="s">
        <v>18</v>
      </c>
      <c r="G14" s="21"/>
      <c r="H14" s="21" t="s">
        <v>19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 t="s">
        <v>20</v>
      </c>
      <c r="AE14" s="23"/>
      <c r="AF14" s="21" t="s">
        <v>21</v>
      </c>
      <c r="AG14" s="21" t="s">
        <v>22</v>
      </c>
      <c r="AH14" s="21" t="s">
        <v>23</v>
      </c>
      <c r="AI14" s="21" t="s">
        <v>24</v>
      </c>
      <c r="AJ14" s="24" t="s">
        <v>25</v>
      </c>
      <c r="AK14" s="22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</row>
    <row r="15" s="19" customFormat="true" ht="1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5" t="s">
        <v>26</v>
      </c>
      <c r="AF15" s="21"/>
      <c r="AG15" s="21"/>
      <c r="AH15" s="21"/>
      <c r="AI15" s="21"/>
      <c r="AJ15" s="24"/>
      <c r="AK15" s="22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</row>
    <row r="16" s="19" customFormat="true" ht="1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5"/>
      <c r="AF16" s="21"/>
      <c r="AG16" s="21"/>
      <c r="AH16" s="21"/>
      <c r="AI16" s="21"/>
      <c r="AJ16" s="24"/>
      <c r="AK16" s="22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</row>
    <row r="17" s="19" customFormat="true" ht="116.25" hidden="false" customHeight="true" outlineLevel="0" collapsed="false">
      <c r="A17" s="21"/>
      <c r="B17" s="21"/>
      <c r="C17" s="21"/>
      <c r="D17" s="21"/>
      <c r="E17" s="21"/>
      <c r="F17" s="21"/>
      <c r="G17" s="21"/>
      <c r="H17" s="21" t="s">
        <v>27</v>
      </c>
      <c r="I17" s="21"/>
      <c r="J17" s="21" t="s">
        <v>28</v>
      </c>
      <c r="K17" s="21" t="s">
        <v>29</v>
      </c>
      <c r="L17" s="21"/>
      <c r="M17" s="21" t="s">
        <v>30</v>
      </c>
      <c r="N17" s="21"/>
      <c r="O17" s="21"/>
      <c r="P17" s="21"/>
      <c r="Q17" s="21"/>
      <c r="R17" s="21" t="s">
        <v>27</v>
      </c>
      <c r="S17" s="21"/>
      <c r="T17" s="26" t="s">
        <v>28</v>
      </c>
      <c r="U17" s="26" t="s">
        <v>31</v>
      </c>
      <c r="V17" s="21" t="s">
        <v>29</v>
      </c>
      <c r="W17" s="21" t="s">
        <v>32</v>
      </c>
      <c r="X17" s="21"/>
      <c r="Y17" s="21"/>
      <c r="Z17" s="21" t="s">
        <v>33</v>
      </c>
      <c r="AA17" s="21"/>
      <c r="AB17" s="26"/>
      <c r="AC17" s="25"/>
      <c r="AD17" s="21"/>
      <c r="AE17" s="25"/>
      <c r="AF17" s="21"/>
      <c r="AG17" s="21"/>
      <c r="AH17" s="21"/>
      <c r="AI17" s="21"/>
      <c r="AJ17" s="24"/>
      <c r="AK17" s="22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</row>
    <row r="18" s="19" customFormat="true" ht="15.75" hidden="false" customHeight="true" outlineLevel="0" collapsed="false">
      <c r="A18" s="21" t="n">
        <v>1</v>
      </c>
      <c r="B18" s="21" t="n">
        <v>2</v>
      </c>
      <c r="C18" s="21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1" t="n">
        <v>8</v>
      </c>
      <c r="I18" s="21" t="n">
        <v>9</v>
      </c>
      <c r="J18" s="21" t="n">
        <v>10</v>
      </c>
      <c r="K18" s="26" t="n">
        <v>11</v>
      </c>
      <c r="L18" s="26" t="n">
        <v>12</v>
      </c>
      <c r="M18" s="26" t="n">
        <v>13</v>
      </c>
      <c r="N18" s="26" t="n">
        <v>14</v>
      </c>
      <c r="O18" s="21" t="n">
        <v>15</v>
      </c>
      <c r="P18" s="21" t="n">
        <v>16</v>
      </c>
      <c r="Q18" s="21" t="n">
        <v>17</v>
      </c>
      <c r="R18" s="26" t="n">
        <v>18</v>
      </c>
      <c r="S18" s="26" t="n">
        <v>19</v>
      </c>
      <c r="T18" s="26" t="n">
        <v>20</v>
      </c>
      <c r="U18" s="26" t="n">
        <v>21</v>
      </c>
      <c r="V18" s="21" t="n">
        <v>22</v>
      </c>
      <c r="W18" s="21" t="n">
        <v>23</v>
      </c>
      <c r="X18" s="21" t="n">
        <v>24</v>
      </c>
      <c r="Y18" s="26" t="n">
        <v>25</v>
      </c>
      <c r="Z18" s="26" t="n">
        <v>26</v>
      </c>
      <c r="AA18" s="26" t="n">
        <v>27</v>
      </c>
      <c r="AB18" s="26" t="n">
        <v>28</v>
      </c>
      <c r="AC18" s="21" t="n">
        <v>29</v>
      </c>
      <c r="AD18" s="21" t="n">
        <v>30</v>
      </c>
      <c r="AE18" s="21" t="n">
        <v>31</v>
      </c>
      <c r="AF18" s="21" t="n">
        <v>32</v>
      </c>
      <c r="AG18" s="26" t="n">
        <v>33</v>
      </c>
      <c r="AH18" s="26" t="n">
        <v>34</v>
      </c>
      <c r="AI18" s="26" t="n">
        <v>35</v>
      </c>
      <c r="AJ18" s="26" t="n">
        <v>36</v>
      </c>
      <c r="AK18" s="27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</row>
    <row r="19" s="19" customFormat="true" ht="15" hidden="false" customHeight="false" outlineLevel="0" collapsed="false">
      <c r="A19" s="28"/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30" t="s">
        <v>34</v>
      </c>
      <c r="AC19" s="21" t="s">
        <v>35</v>
      </c>
      <c r="AD19" s="31" t="s">
        <v>36</v>
      </c>
      <c r="AE19" s="32" t="s">
        <v>37</v>
      </c>
      <c r="AF19" s="32" t="s">
        <v>37</v>
      </c>
      <c r="AG19" s="33" t="n">
        <v>0.8</v>
      </c>
      <c r="AH19" s="33" t="s">
        <v>38</v>
      </c>
      <c r="AI19" s="33" t="s">
        <v>38</v>
      </c>
      <c r="AJ19" s="33" t="n">
        <v>1</v>
      </c>
      <c r="AK19" s="6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</row>
    <row r="20" s="19" customFormat="true" ht="4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34" t="s">
        <v>39</v>
      </c>
      <c r="AC20" s="21" t="s">
        <v>38</v>
      </c>
      <c r="AD20" s="35" t="s">
        <v>38</v>
      </c>
      <c r="AE20" s="35" t="s">
        <v>38</v>
      </c>
      <c r="AF20" s="35" t="s">
        <v>38</v>
      </c>
      <c r="AG20" s="33" t="s">
        <v>38</v>
      </c>
      <c r="AH20" s="33" t="s">
        <v>38</v>
      </c>
      <c r="AI20" s="33" t="s">
        <v>38</v>
      </c>
      <c r="AJ20" s="33" t="s">
        <v>38</v>
      </c>
      <c r="AK20" s="6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</row>
    <row r="21" s="19" customFormat="true" ht="36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34" t="s">
        <v>40</v>
      </c>
      <c r="AC21" s="21" t="s">
        <v>41</v>
      </c>
      <c r="AD21" s="31" t="n">
        <v>396</v>
      </c>
      <c r="AE21" s="31" t="s">
        <v>38</v>
      </c>
      <c r="AF21" s="31" t="n">
        <v>396</v>
      </c>
      <c r="AG21" s="33" t="n">
        <v>1</v>
      </c>
      <c r="AH21" s="33" t="s">
        <v>38</v>
      </c>
      <c r="AI21" s="33" t="s">
        <v>38</v>
      </c>
      <c r="AJ21" s="33" t="n">
        <v>1</v>
      </c>
      <c r="AK21" s="6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</row>
    <row r="22" s="19" customFormat="true" ht="30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34" t="s">
        <v>42</v>
      </c>
      <c r="AC22" s="21" t="s">
        <v>43</v>
      </c>
      <c r="AD22" s="36" t="n">
        <v>80</v>
      </c>
      <c r="AE22" s="36" t="s">
        <v>38</v>
      </c>
      <c r="AF22" s="36" t="n">
        <v>80</v>
      </c>
      <c r="AG22" s="33" t="n">
        <v>1</v>
      </c>
      <c r="AH22" s="33" t="s">
        <v>38</v>
      </c>
      <c r="AI22" s="33" t="s">
        <v>38</v>
      </c>
      <c r="AJ22" s="33" t="n">
        <v>1</v>
      </c>
      <c r="AK22" s="6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</row>
    <row r="23" s="19" customFormat="true" ht="42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37" t="s">
        <v>44</v>
      </c>
      <c r="AC23" s="21" t="s">
        <v>35</v>
      </c>
      <c r="AD23" s="36" t="n">
        <v>32.6</v>
      </c>
      <c r="AE23" s="36" t="s">
        <v>38</v>
      </c>
      <c r="AF23" s="36" t="n">
        <v>25.4</v>
      </c>
      <c r="AG23" s="33" t="n">
        <v>0.8</v>
      </c>
      <c r="AH23" s="33" t="s">
        <v>38</v>
      </c>
      <c r="AI23" s="33" t="s">
        <v>38</v>
      </c>
      <c r="AJ23" s="33" t="n">
        <v>1</v>
      </c>
      <c r="AK23" s="6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</row>
    <row r="24" s="19" customFormat="true" ht="60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34" t="s">
        <v>45</v>
      </c>
      <c r="AC24" s="21" t="s">
        <v>35</v>
      </c>
      <c r="AD24" s="36" t="n">
        <f aca="false">SUM(AD26,AD29)</f>
        <v>32.6</v>
      </c>
      <c r="AE24" s="36" t="s">
        <v>38</v>
      </c>
      <c r="AF24" s="36" t="n">
        <f aca="false">SUM(AF26,AF29)</f>
        <v>25.4</v>
      </c>
      <c r="AG24" s="33" t="n">
        <v>0.8</v>
      </c>
      <c r="AH24" s="33" t="s">
        <v>38</v>
      </c>
      <c r="AI24" s="33" t="s">
        <v>38</v>
      </c>
      <c r="AJ24" s="33" t="n">
        <v>1</v>
      </c>
      <c r="AK24" s="6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</row>
    <row r="25" s="19" customFormat="true" ht="30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34" t="s">
        <v>46</v>
      </c>
      <c r="AC25" s="21" t="s">
        <v>41</v>
      </c>
      <c r="AD25" s="31" t="n">
        <v>10</v>
      </c>
      <c r="AE25" s="31" t="s">
        <v>38</v>
      </c>
      <c r="AF25" s="31" t="n">
        <v>10</v>
      </c>
      <c r="AG25" s="33" t="n">
        <v>1</v>
      </c>
      <c r="AH25" s="33" t="s">
        <v>38</v>
      </c>
      <c r="AI25" s="33" t="s">
        <v>38</v>
      </c>
      <c r="AJ25" s="33" t="n">
        <v>1</v>
      </c>
      <c r="AK25" s="6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</row>
    <row r="26" s="19" customFormat="true" ht="119.25" hidden="false" customHeight="true" outlineLevel="0" collapsed="false">
      <c r="A26" s="33" t="n">
        <v>9</v>
      </c>
      <c r="B26" s="33" t="n">
        <v>3</v>
      </c>
      <c r="C26" s="33" t="n">
        <v>7</v>
      </c>
      <c r="D26" s="33" t="n">
        <v>0</v>
      </c>
      <c r="E26" s="33" t="n">
        <v>3</v>
      </c>
      <c r="F26" s="33" t="n">
        <v>1</v>
      </c>
      <c r="G26" s="33" t="n">
        <v>4</v>
      </c>
      <c r="H26" s="33" t="n">
        <v>1</v>
      </c>
      <c r="I26" s="33" t="n">
        <v>0</v>
      </c>
      <c r="J26" s="33" t="n">
        <v>1</v>
      </c>
      <c r="K26" s="33" t="n">
        <v>0</v>
      </c>
      <c r="L26" s="33" t="n">
        <v>1</v>
      </c>
      <c r="M26" s="33" t="n">
        <v>2</v>
      </c>
      <c r="N26" s="33" t="n">
        <v>0</v>
      </c>
      <c r="O26" s="33" t="n">
        <v>0</v>
      </c>
      <c r="P26" s="33" t="n">
        <v>1</v>
      </c>
      <c r="Q26" s="33" t="s">
        <v>47</v>
      </c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34" t="s">
        <v>48</v>
      </c>
      <c r="AC26" s="21" t="s">
        <v>35</v>
      </c>
      <c r="AD26" s="36" t="n">
        <v>20</v>
      </c>
      <c r="AE26" s="36" t="n">
        <v>12.8</v>
      </c>
      <c r="AF26" s="36" t="n">
        <v>12.8</v>
      </c>
      <c r="AG26" s="33" t="n">
        <v>0.6</v>
      </c>
      <c r="AH26" s="33" t="s">
        <v>38</v>
      </c>
      <c r="AI26" s="38" t="s">
        <v>49</v>
      </c>
      <c r="AJ26" s="33" t="n">
        <v>1</v>
      </c>
      <c r="AK26" s="6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</row>
    <row r="27" s="19" customFormat="true" ht="51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34" t="s">
        <v>50</v>
      </c>
      <c r="AC27" s="21" t="s">
        <v>51</v>
      </c>
      <c r="AD27" s="39" t="n">
        <v>4</v>
      </c>
      <c r="AE27" s="39" t="s">
        <v>38</v>
      </c>
      <c r="AF27" s="39" t="n">
        <v>4</v>
      </c>
      <c r="AG27" s="33" t="n">
        <v>1</v>
      </c>
      <c r="AH27" s="33" t="s">
        <v>38</v>
      </c>
      <c r="AI27" s="33" t="s">
        <v>38</v>
      </c>
      <c r="AJ27" s="33" t="n">
        <v>1</v>
      </c>
      <c r="AK27" s="6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</row>
    <row r="28" s="43" customFormat="true" ht="33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40" t="s">
        <v>52</v>
      </c>
      <c r="AC28" s="21" t="s">
        <v>51</v>
      </c>
      <c r="AD28" s="39" t="n">
        <v>10</v>
      </c>
      <c r="AE28" s="39" t="s">
        <v>38</v>
      </c>
      <c r="AF28" s="39" t="n">
        <v>10</v>
      </c>
      <c r="AG28" s="33" t="n">
        <v>1</v>
      </c>
      <c r="AH28" s="21" t="s">
        <v>38</v>
      </c>
      <c r="AI28" s="33" t="s">
        <v>38</v>
      </c>
      <c r="AJ28" s="33" t="n">
        <v>1</v>
      </c>
      <c r="AK28" s="41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</row>
    <row r="29" s="19" customFormat="true" ht="30" hidden="false" customHeight="false" outlineLevel="0" collapsed="false">
      <c r="A29" s="44" t="n">
        <v>9</v>
      </c>
      <c r="B29" s="44" t="n">
        <v>3</v>
      </c>
      <c r="C29" s="44" t="n">
        <v>7</v>
      </c>
      <c r="D29" s="44" t="n">
        <v>0</v>
      </c>
      <c r="E29" s="44" t="n">
        <v>3</v>
      </c>
      <c r="F29" s="44" t="n">
        <v>1</v>
      </c>
      <c r="G29" s="44" t="n">
        <v>4</v>
      </c>
      <c r="H29" s="44" t="n">
        <v>1</v>
      </c>
      <c r="I29" s="44" t="n">
        <v>0</v>
      </c>
      <c r="J29" s="44" t="n">
        <v>1</v>
      </c>
      <c r="K29" s="44" t="n">
        <v>0</v>
      </c>
      <c r="L29" s="44" t="n">
        <v>1</v>
      </c>
      <c r="M29" s="44" t="n">
        <v>2</v>
      </c>
      <c r="N29" s="44" t="n">
        <v>0</v>
      </c>
      <c r="O29" s="44" t="n">
        <v>0</v>
      </c>
      <c r="P29" s="44" t="n">
        <v>2</v>
      </c>
      <c r="Q29" s="44" t="s">
        <v>47</v>
      </c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45" t="s">
        <v>53</v>
      </c>
      <c r="AC29" s="46" t="s">
        <v>35</v>
      </c>
      <c r="AD29" s="36" t="n">
        <v>12.6</v>
      </c>
      <c r="AE29" s="36" t="n">
        <v>12.6</v>
      </c>
      <c r="AF29" s="36" t="n">
        <v>12.6</v>
      </c>
      <c r="AG29" s="33" t="n">
        <v>1</v>
      </c>
      <c r="AH29" s="33" t="s">
        <v>38</v>
      </c>
      <c r="AI29" s="33" t="s">
        <v>38</v>
      </c>
      <c r="AJ29" s="33" t="n">
        <v>1</v>
      </c>
      <c r="AK29" s="6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</row>
    <row r="30" s="19" customFormat="true" ht="20.2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45" t="s">
        <v>54</v>
      </c>
      <c r="AC30" s="46" t="s">
        <v>51</v>
      </c>
      <c r="AD30" s="39" t="n">
        <v>2</v>
      </c>
      <c r="AE30" s="39" t="s">
        <v>38</v>
      </c>
      <c r="AF30" s="39" t="n">
        <v>2</v>
      </c>
      <c r="AG30" s="33" t="n">
        <v>1</v>
      </c>
      <c r="AH30" s="33" t="s">
        <v>38</v>
      </c>
      <c r="AI30" s="33" t="s">
        <v>38</v>
      </c>
      <c r="AJ30" s="33" t="n">
        <v>1</v>
      </c>
      <c r="AK30" s="6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</row>
    <row r="31" s="43" customFormat="true" ht="48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40" t="s">
        <v>55</v>
      </c>
      <c r="AC31" s="21" t="s">
        <v>56</v>
      </c>
      <c r="AD31" s="39" t="n">
        <v>1</v>
      </c>
      <c r="AE31" s="39" t="s">
        <v>38</v>
      </c>
      <c r="AF31" s="39" t="n">
        <v>1</v>
      </c>
      <c r="AG31" s="33" t="n">
        <v>1</v>
      </c>
      <c r="AH31" s="33" t="s">
        <v>38</v>
      </c>
      <c r="AI31" s="21" t="s">
        <v>38</v>
      </c>
      <c r="AJ31" s="33" t="n">
        <v>1</v>
      </c>
      <c r="AK31" s="41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</row>
    <row r="32" s="19" customFormat="tru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34" t="s">
        <v>57</v>
      </c>
      <c r="AC32" s="33" t="s">
        <v>51</v>
      </c>
      <c r="AD32" s="33" t="n">
        <v>1</v>
      </c>
      <c r="AE32" s="33" t="s">
        <v>38</v>
      </c>
      <c r="AF32" s="33" t="n">
        <v>1</v>
      </c>
      <c r="AG32" s="33" t="n">
        <v>1</v>
      </c>
      <c r="AH32" s="33" t="s">
        <v>38</v>
      </c>
      <c r="AI32" s="33" t="s">
        <v>38</v>
      </c>
      <c r="AJ32" s="33" t="n">
        <v>1</v>
      </c>
      <c r="AK32" s="6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</row>
    <row r="33" s="19" customFormat="true" ht="35.2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40" t="s">
        <v>58</v>
      </c>
      <c r="AC33" s="33" t="s">
        <v>35</v>
      </c>
      <c r="AD33" s="47" t="n">
        <v>0</v>
      </c>
      <c r="AE33" s="47" t="n">
        <v>0</v>
      </c>
      <c r="AF33" s="47" t="n">
        <v>0</v>
      </c>
      <c r="AG33" s="33" t="s">
        <v>38</v>
      </c>
      <c r="AH33" s="33" t="s">
        <v>38</v>
      </c>
      <c r="AI33" s="33" t="s">
        <v>38</v>
      </c>
      <c r="AJ33" s="33" t="s">
        <v>38</v>
      </c>
      <c r="AK33" s="6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</row>
    <row r="34" s="19" customFormat="true" ht="38.2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40" t="s">
        <v>59</v>
      </c>
      <c r="AC34" s="33" t="s">
        <v>51</v>
      </c>
      <c r="AD34" s="33" t="n">
        <v>1</v>
      </c>
      <c r="AE34" s="33" t="s">
        <v>38</v>
      </c>
      <c r="AF34" s="33" t="n">
        <v>1</v>
      </c>
      <c r="AG34" s="33" t="n">
        <v>1</v>
      </c>
      <c r="AH34" s="33" t="s">
        <v>38</v>
      </c>
      <c r="AI34" s="33" t="s">
        <v>38</v>
      </c>
      <c r="AJ34" s="33" t="n">
        <v>1</v>
      </c>
      <c r="AK34" s="6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</row>
    <row r="35" s="19" customFormat="true" ht="4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40" t="s">
        <v>60</v>
      </c>
      <c r="AC35" s="21" t="s">
        <v>56</v>
      </c>
      <c r="AD35" s="39" t="n">
        <v>1</v>
      </c>
      <c r="AE35" s="39" t="s">
        <v>38</v>
      </c>
      <c r="AF35" s="39" t="n">
        <v>1</v>
      </c>
      <c r="AG35" s="33" t="n">
        <v>1</v>
      </c>
      <c r="AH35" s="33" t="s">
        <v>38</v>
      </c>
      <c r="AI35" s="33" t="s">
        <v>38</v>
      </c>
      <c r="AJ35" s="33" t="n">
        <v>1</v>
      </c>
      <c r="AK35" s="6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</row>
    <row r="36" s="19" customFormat="true" ht="30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40" t="s">
        <v>61</v>
      </c>
      <c r="AC36" s="33" t="s">
        <v>51</v>
      </c>
      <c r="AD36" s="33" t="n">
        <v>15</v>
      </c>
      <c r="AE36" s="33" t="s">
        <v>38</v>
      </c>
      <c r="AF36" s="33" t="n">
        <v>15</v>
      </c>
      <c r="AG36" s="33" t="n">
        <v>1</v>
      </c>
      <c r="AH36" s="33" t="s">
        <v>38</v>
      </c>
      <c r="AI36" s="33" t="s">
        <v>38</v>
      </c>
      <c r="AJ36" s="33" t="n">
        <v>1</v>
      </c>
      <c r="AK36" s="6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</row>
    <row r="37" s="19" customFormat="true" ht="60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40" t="s">
        <v>62</v>
      </c>
      <c r="AC37" s="21" t="s">
        <v>56</v>
      </c>
      <c r="AD37" s="39" t="n">
        <v>1</v>
      </c>
      <c r="AE37" s="39" t="s">
        <v>38</v>
      </c>
      <c r="AF37" s="39" t="n">
        <v>1</v>
      </c>
      <c r="AG37" s="33" t="n">
        <v>1</v>
      </c>
      <c r="AH37" s="33" t="s">
        <v>38</v>
      </c>
      <c r="AI37" s="33" t="s">
        <v>38</v>
      </c>
      <c r="AJ37" s="33" t="n">
        <v>1</v>
      </c>
      <c r="AK37" s="6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</row>
    <row r="38" s="19" customFormat="true" ht="67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40" t="s">
        <v>63</v>
      </c>
      <c r="AC38" s="33" t="s">
        <v>64</v>
      </c>
      <c r="AD38" s="33" t="n">
        <v>4</v>
      </c>
      <c r="AE38" s="33" t="s">
        <v>38</v>
      </c>
      <c r="AF38" s="33" t="n">
        <v>10</v>
      </c>
      <c r="AG38" s="33" t="n">
        <v>2.5</v>
      </c>
      <c r="AH38" s="33" t="s">
        <v>38</v>
      </c>
      <c r="AI38" s="33" t="s">
        <v>38</v>
      </c>
      <c r="AJ38" s="33" t="n">
        <v>1</v>
      </c>
      <c r="AK38" s="6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</row>
    <row r="39" s="19" customFormat="true" ht="50.2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40" t="s">
        <v>65</v>
      </c>
      <c r="AC39" s="33" t="s">
        <v>35</v>
      </c>
      <c r="AD39" s="47" t="n">
        <v>0</v>
      </c>
      <c r="AE39" s="47" t="s">
        <v>38</v>
      </c>
      <c r="AF39" s="47" t="n">
        <v>0</v>
      </c>
      <c r="AG39" s="33" t="s">
        <v>38</v>
      </c>
      <c r="AH39" s="33" t="s">
        <v>38</v>
      </c>
      <c r="AI39" s="33" t="s">
        <v>38</v>
      </c>
      <c r="AJ39" s="33" t="n">
        <v>1</v>
      </c>
      <c r="AK39" s="6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</row>
    <row r="40" s="19" customFormat="true" ht="30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40" t="s">
        <v>66</v>
      </c>
      <c r="AC40" s="33" t="s">
        <v>51</v>
      </c>
      <c r="AD40" s="33" t="n">
        <v>10</v>
      </c>
      <c r="AE40" s="33" t="s">
        <v>38</v>
      </c>
      <c r="AF40" s="33" t="n">
        <v>10</v>
      </c>
      <c r="AG40" s="33" t="n">
        <v>1</v>
      </c>
      <c r="AH40" s="33" t="s">
        <v>38</v>
      </c>
      <c r="AI40" s="33" t="s">
        <v>38</v>
      </c>
      <c r="AJ40" s="33" t="n">
        <v>1</v>
      </c>
      <c r="AK40" s="6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</row>
    <row r="41" s="19" customFormat="true" ht="55.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40" t="s">
        <v>67</v>
      </c>
      <c r="AC41" s="21" t="s">
        <v>56</v>
      </c>
      <c r="AD41" s="39" t="n">
        <v>1</v>
      </c>
      <c r="AE41" s="39" t="s">
        <v>38</v>
      </c>
      <c r="AF41" s="39" t="n">
        <v>1</v>
      </c>
      <c r="AG41" s="33" t="n">
        <v>1</v>
      </c>
      <c r="AH41" s="33" t="s">
        <v>38</v>
      </c>
      <c r="AI41" s="33" t="s">
        <v>38</v>
      </c>
      <c r="AJ41" s="33" t="n">
        <v>1</v>
      </c>
      <c r="AK41" s="6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</row>
    <row r="42" s="19" customFormat="true" ht="43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40" t="s">
        <v>68</v>
      </c>
      <c r="AC42" s="33" t="s">
        <v>64</v>
      </c>
      <c r="AD42" s="33" t="n">
        <v>180</v>
      </c>
      <c r="AE42" s="33" t="s">
        <v>38</v>
      </c>
      <c r="AF42" s="33" t="n">
        <v>180</v>
      </c>
      <c r="AG42" s="33" t="n">
        <v>1</v>
      </c>
      <c r="AH42" s="33" t="s">
        <v>38</v>
      </c>
      <c r="AI42" s="33" t="s">
        <v>38</v>
      </c>
      <c r="AJ42" s="33" t="n">
        <v>1</v>
      </c>
      <c r="AK42" s="6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</row>
    <row r="43" s="19" customFormat="true" ht="51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40" t="s">
        <v>69</v>
      </c>
      <c r="AC43" s="21" t="s">
        <v>56</v>
      </c>
      <c r="AD43" s="39" t="n">
        <v>1</v>
      </c>
      <c r="AE43" s="39" t="s">
        <v>38</v>
      </c>
      <c r="AF43" s="39" t="n">
        <v>1</v>
      </c>
      <c r="AG43" s="33" t="n">
        <v>1</v>
      </c>
      <c r="AH43" s="33" t="s">
        <v>38</v>
      </c>
      <c r="AI43" s="33" t="s">
        <v>38</v>
      </c>
      <c r="AJ43" s="33" t="n">
        <v>1</v>
      </c>
      <c r="AK43" s="6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</row>
    <row r="44" s="19" customFormat="true" ht="50.2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40" t="s">
        <v>70</v>
      </c>
      <c r="AC44" s="33" t="s">
        <v>51</v>
      </c>
      <c r="AD44" s="33" t="n">
        <v>20</v>
      </c>
      <c r="AE44" s="33" t="s">
        <v>38</v>
      </c>
      <c r="AF44" s="33" t="n">
        <v>20</v>
      </c>
      <c r="AG44" s="33" t="n">
        <v>1</v>
      </c>
      <c r="AH44" s="33" t="s">
        <v>38</v>
      </c>
      <c r="AI44" s="33" t="s">
        <v>38</v>
      </c>
      <c r="AJ44" s="33" t="n">
        <v>1</v>
      </c>
      <c r="AK44" s="6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</row>
    <row r="45" s="19" customFormat="true" ht="60" hidden="false" customHeight="false" outlineLevel="0" collapsed="false">
      <c r="A45" s="33" t="n">
        <v>9</v>
      </c>
      <c r="B45" s="33" t="n">
        <v>3</v>
      </c>
      <c r="C45" s="33" t="n">
        <v>7</v>
      </c>
      <c r="D45" s="33" t="n">
        <v>0</v>
      </c>
      <c r="E45" s="33" t="n">
        <v>3</v>
      </c>
      <c r="F45" s="33" t="n">
        <v>1</v>
      </c>
      <c r="G45" s="33" t="n">
        <v>4</v>
      </c>
      <c r="H45" s="33" t="n">
        <v>1</v>
      </c>
      <c r="I45" s="33" t="n">
        <v>0</v>
      </c>
      <c r="J45" s="33" t="n">
        <v>1</v>
      </c>
      <c r="K45" s="33" t="n">
        <v>0</v>
      </c>
      <c r="L45" s="33" t="n">
        <v>3</v>
      </c>
      <c r="M45" s="33" t="n">
        <v>2</v>
      </c>
      <c r="N45" s="33" t="n">
        <v>0</v>
      </c>
      <c r="O45" s="33" t="n">
        <v>0</v>
      </c>
      <c r="P45" s="33" t="n">
        <v>3</v>
      </c>
      <c r="Q45" s="33" t="s">
        <v>47</v>
      </c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40" t="s">
        <v>71</v>
      </c>
      <c r="AC45" s="21" t="s">
        <v>56</v>
      </c>
      <c r="AD45" s="39" t="n">
        <v>1</v>
      </c>
      <c r="AE45" s="39" t="s">
        <v>38</v>
      </c>
      <c r="AF45" s="39" t="n">
        <v>1</v>
      </c>
      <c r="AG45" s="33" t="n">
        <v>1</v>
      </c>
      <c r="AH45" s="33" t="s">
        <v>38</v>
      </c>
      <c r="AI45" s="33" t="s">
        <v>38</v>
      </c>
      <c r="AJ45" s="33" t="n">
        <v>1</v>
      </c>
      <c r="AK45" s="6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</row>
    <row r="46" s="19" customFormat="true" ht="4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40" t="s">
        <v>72</v>
      </c>
      <c r="AC46" s="33" t="s">
        <v>51</v>
      </c>
      <c r="AD46" s="33" t="n">
        <v>1000</v>
      </c>
      <c r="AE46" s="33" t="s">
        <v>38</v>
      </c>
      <c r="AF46" s="33" t="n">
        <v>1000</v>
      </c>
      <c r="AG46" s="33" t="n">
        <v>1</v>
      </c>
      <c r="AH46" s="33" t="s">
        <v>38</v>
      </c>
      <c r="AI46" s="33" t="s">
        <v>38</v>
      </c>
      <c r="AJ46" s="33" t="n">
        <v>1</v>
      </c>
      <c r="AK46" s="6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</row>
    <row r="47" s="19" customFormat="true" ht="60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40" t="s">
        <v>73</v>
      </c>
      <c r="AC47" s="21" t="s">
        <v>56</v>
      </c>
      <c r="AD47" s="39" t="n">
        <v>1</v>
      </c>
      <c r="AE47" s="33" t="s">
        <v>38</v>
      </c>
      <c r="AF47" s="33" t="n">
        <v>1</v>
      </c>
      <c r="AG47" s="33" t="n">
        <v>1</v>
      </c>
      <c r="AH47" s="33" t="s">
        <v>38</v>
      </c>
      <c r="AI47" s="33" t="s">
        <v>38</v>
      </c>
      <c r="AJ47" s="33" t="n">
        <v>1</v>
      </c>
      <c r="AK47" s="6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</row>
    <row r="48" s="19" customFormat="true" ht="67.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40" t="s">
        <v>74</v>
      </c>
      <c r="AC48" s="33" t="s">
        <v>43</v>
      </c>
      <c r="AD48" s="33" t="n">
        <v>2</v>
      </c>
      <c r="AE48" s="39" t="s">
        <v>38</v>
      </c>
      <c r="AF48" s="39" t="n">
        <v>2</v>
      </c>
      <c r="AG48" s="33" t="n">
        <v>1</v>
      </c>
      <c r="AH48" s="33" t="s">
        <v>38</v>
      </c>
      <c r="AI48" s="33" t="s">
        <v>38</v>
      </c>
      <c r="AJ48" s="33" t="n">
        <v>1</v>
      </c>
      <c r="AK48" s="6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</row>
    <row r="49" s="19" customFormat="true" ht="66.7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40" t="s">
        <v>75</v>
      </c>
      <c r="AC49" s="21" t="s">
        <v>56</v>
      </c>
      <c r="AD49" s="39" t="n">
        <v>1</v>
      </c>
      <c r="AE49" s="33" t="s">
        <v>38</v>
      </c>
      <c r="AF49" s="33" t="n">
        <v>1</v>
      </c>
      <c r="AG49" s="33" t="n">
        <v>1</v>
      </c>
      <c r="AH49" s="33" t="s">
        <v>38</v>
      </c>
      <c r="AI49" s="33" t="s">
        <v>38</v>
      </c>
      <c r="AJ49" s="33" t="n">
        <v>1</v>
      </c>
      <c r="AK49" s="6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</row>
    <row r="50" s="19" customFormat="true" ht="4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40" t="s">
        <v>76</v>
      </c>
      <c r="AC50" s="33" t="s">
        <v>56</v>
      </c>
      <c r="AD50" s="33" t="n">
        <v>1</v>
      </c>
      <c r="AE50" s="39" t="s">
        <v>38</v>
      </c>
      <c r="AF50" s="39" t="n">
        <v>1</v>
      </c>
      <c r="AG50" s="33" t="n">
        <v>1</v>
      </c>
      <c r="AH50" s="33" t="s">
        <v>38</v>
      </c>
      <c r="AI50" s="33" t="s">
        <v>38</v>
      </c>
      <c r="AJ50" s="33" t="n">
        <v>1</v>
      </c>
      <c r="AK50" s="6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</row>
    <row r="51" s="19" customFormat="true" ht="30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40" t="s">
        <v>77</v>
      </c>
      <c r="AC51" s="33" t="s">
        <v>43</v>
      </c>
      <c r="AD51" s="33" t="n">
        <v>10</v>
      </c>
      <c r="AE51" s="33" t="s">
        <v>38</v>
      </c>
      <c r="AF51" s="33" t="n">
        <v>10</v>
      </c>
      <c r="AG51" s="33" t="n">
        <v>1</v>
      </c>
      <c r="AH51" s="33" t="s">
        <v>38</v>
      </c>
      <c r="AI51" s="33" t="s">
        <v>38</v>
      </c>
      <c r="AJ51" s="33" t="n">
        <v>1</v>
      </c>
      <c r="AK51" s="6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</row>
    <row r="52" s="19" customFormat="true" ht="68.2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40" t="s">
        <v>78</v>
      </c>
      <c r="AC52" s="21" t="s">
        <v>56</v>
      </c>
      <c r="AD52" s="39" t="n">
        <v>1</v>
      </c>
      <c r="AE52" s="39" t="s">
        <v>38</v>
      </c>
      <c r="AF52" s="39" t="n">
        <v>1</v>
      </c>
      <c r="AG52" s="33" t="n">
        <v>1</v>
      </c>
      <c r="AH52" s="33" t="s">
        <v>38</v>
      </c>
      <c r="AI52" s="33" t="s">
        <v>38</v>
      </c>
      <c r="AJ52" s="33" t="n">
        <v>1</v>
      </c>
      <c r="AK52" s="6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</row>
    <row r="53" s="19" customFormat="true" ht="36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40" t="s">
        <v>79</v>
      </c>
      <c r="AC53" s="33" t="s">
        <v>51</v>
      </c>
      <c r="AD53" s="33" t="n">
        <v>50</v>
      </c>
      <c r="AE53" s="33" t="s">
        <v>38</v>
      </c>
      <c r="AF53" s="33" t="n">
        <v>50</v>
      </c>
      <c r="AG53" s="33" t="n">
        <v>1</v>
      </c>
      <c r="AH53" s="33" t="s">
        <v>38</v>
      </c>
      <c r="AI53" s="33" t="s">
        <v>38</v>
      </c>
      <c r="AJ53" s="33" t="n">
        <v>1</v>
      </c>
      <c r="AK53" s="6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</row>
    <row r="54" s="19" customFormat="true" ht="49.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40" t="s">
        <v>80</v>
      </c>
      <c r="AC54" s="33" t="s">
        <v>43</v>
      </c>
      <c r="AD54" s="33" t="n">
        <v>4</v>
      </c>
      <c r="AE54" s="33" t="s">
        <v>38</v>
      </c>
      <c r="AF54" s="33" t="n">
        <v>4</v>
      </c>
      <c r="AG54" s="33" t="n">
        <v>1</v>
      </c>
      <c r="AH54" s="33" t="s">
        <v>38</v>
      </c>
      <c r="AI54" s="33" t="s">
        <v>38</v>
      </c>
      <c r="AJ54" s="33" t="n">
        <v>1</v>
      </c>
      <c r="AK54" s="6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</row>
    <row r="55" s="19" customFormat="true" ht="58.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40" t="s">
        <v>81</v>
      </c>
      <c r="AC55" s="21" t="s">
        <v>56</v>
      </c>
      <c r="AD55" s="39" t="n">
        <v>1</v>
      </c>
      <c r="AE55" s="39" t="s">
        <v>38</v>
      </c>
      <c r="AF55" s="39" t="n">
        <v>1</v>
      </c>
      <c r="AG55" s="33" t="n">
        <v>1</v>
      </c>
      <c r="AH55" s="33" t="s">
        <v>38</v>
      </c>
      <c r="AI55" s="33" t="s">
        <v>38</v>
      </c>
      <c r="AJ55" s="33" t="n">
        <v>1</v>
      </c>
      <c r="AK55" s="6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</row>
    <row r="56" s="19" customFormat="true" ht="48.7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40" t="s">
        <v>82</v>
      </c>
      <c r="AC56" s="33" t="s">
        <v>43</v>
      </c>
      <c r="AD56" s="33" t="n">
        <v>2</v>
      </c>
      <c r="AE56" s="33" t="s">
        <v>38</v>
      </c>
      <c r="AF56" s="33" t="n">
        <v>2</v>
      </c>
      <c r="AG56" s="33" t="n">
        <v>1</v>
      </c>
      <c r="AH56" s="33" t="s">
        <v>38</v>
      </c>
      <c r="AI56" s="33" t="s">
        <v>38</v>
      </c>
      <c r="AJ56" s="33" t="n">
        <v>1</v>
      </c>
      <c r="AK56" s="6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</row>
    <row r="57" s="19" customFormat="true" ht="4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40" t="s">
        <v>83</v>
      </c>
      <c r="AC57" s="33" t="s">
        <v>43</v>
      </c>
      <c r="AD57" s="33" t="n">
        <v>4</v>
      </c>
      <c r="AE57" s="33" t="s">
        <v>38</v>
      </c>
      <c r="AF57" s="33" t="n">
        <v>4</v>
      </c>
      <c r="AG57" s="33" t="n">
        <v>1</v>
      </c>
      <c r="AH57" s="33" t="s">
        <v>38</v>
      </c>
      <c r="AI57" s="33" t="s">
        <v>38</v>
      </c>
      <c r="AJ57" s="33" t="n">
        <v>1</v>
      </c>
      <c r="AK57" s="6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</row>
    <row r="58" s="19" customFormat="true" ht="50.2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40" t="s">
        <v>84</v>
      </c>
      <c r="AC58" s="21" t="s">
        <v>56</v>
      </c>
      <c r="AD58" s="39" t="n">
        <v>1</v>
      </c>
      <c r="AE58" s="39" t="s">
        <v>38</v>
      </c>
      <c r="AF58" s="39" t="n">
        <v>1</v>
      </c>
      <c r="AG58" s="33" t="n">
        <v>1</v>
      </c>
      <c r="AH58" s="33" t="s">
        <v>38</v>
      </c>
      <c r="AI58" s="33" t="s">
        <v>38</v>
      </c>
      <c r="AJ58" s="33" t="n">
        <v>1</v>
      </c>
      <c r="AK58" s="6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</row>
    <row r="59" s="19" customFormat="true" ht="44.2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40" t="s">
        <v>85</v>
      </c>
      <c r="AC59" s="33" t="s">
        <v>51</v>
      </c>
      <c r="AD59" s="33" t="n">
        <v>1</v>
      </c>
      <c r="AE59" s="33" t="s">
        <v>38</v>
      </c>
      <c r="AF59" s="33" t="n">
        <v>1</v>
      </c>
      <c r="AG59" s="33" t="n">
        <v>1</v>
      </c>
      <c r="AH59" s="33" t="s">
        <v>38</v>
      </c>
      <c r="AI59" s="33" t="s">
        <v>38</v>
      </c>
      <c r="AJ59" s="33" t="n">
        <v>1</v>
      </c>
      <c r="AK59" s="6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</row>
    <row r="60" s="19" customFormat="true" ht="4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40" t="s">
        <v>86</v>
      </c>
      <c r="AC60" s="33" t="s">
        <v>43</v>
      </c>
      <c r="AD60" s="33" t="n">
        <v>5</v>
      </c>
      <c r="AE60" s="33" t="s">
        <v>38</v>
      </c>
      <c r="AF60" s="33" t="n">
        <v>5</v>
      </c>
      <c r="AG60" s="33" t="n">
        <v>1</v>
      </c>
      <c r="AH60" s="33" t="s">
        <v>38</v>
      </c>
      <c r="AI60" s="33" t="s">
        <v>38</v>
      </c>
      <c r="AJ60" s="33" t="n">
        <v>1</v>
      </c>
      <c r="AK60" s="6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</row>
    <row r="61" s="19" customFormat="true" ht="2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40" t="s">
        <v>87</v>
      </c>
      <c r="AC61" s="21" t="s">
        <v>56</v>
      </c>
      <c r="AD61" s="39" t="n">
        <v>1</v>
      </c>
      <c r="AE61" s="39" t="s">
        <v>38</v>
      </c>
      <c r="AF61" s="39" t="n">
        <v>1</v>
      </c>
      <c r="AG61" s="33" t="n">
        <v>1</v>
      </c>
      <c r="AH61" s="33" t="s">
        <v>38</v>
      </c>
      <c r="AI61" s="33" t="s">
        <v>38</v>
      </c>
      <c r="AJ61" s="33" t="n">
        <v>1</v>
      </c>
      <c r="AK61" s="6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</row>
    <row r="62" s="19" customFormat="true" ht="30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40" t="s">
        <v>88</v>
      </c>
      <c r="AC62" s="33" t="s">
        <v>51</v>
      </c>
      <c r="AD62" s="33" t="n">
        <v>30</v>
      </c>
      <c r="AE62" s="33" t="s">
        <v>38</v>
      </c>
      <c r="AF62" s="33" t="n">
        <v>30</v>
      </c>
      <c r="AG62" s="33" t="n">
        <v>1</v>
      </c>
      <c r="AH62" s="33" t="s">
        <v>38</v>
      </c>
      <c r="AI62" s="33" t="s">
        <v>38</v>
      </c>
      <c r="AJ62" s="33" t="n">
        <v>1</v>
      </c>
      <c r="AK62" s="6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</row>
    <row r="63" s="19" customFormat="true" ht="62.2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40" t="s">
        <v>89</v>
      </c>
      <c r="AC63" s="21" t="s">
        <v>56</v>
      </c>
      <c r="AD63" s="39" t="n">
        <v>1</v>
      </c>
      <c r="AE63" s="33" t="s">
        <v>38</v>
      </c>
      <c r="AF63" s="33" t="n">
        <v>1</v>
      </c>
      <c r="AG63" s="33" t="n">
        <v>1</v>
      </c>
      <c r="AH63" s="33" t="s">
        <v>38</v>
      </c>
      <c r="AI63" s="33" t="s">
        <v>38</v>
      </c>
      <c r="AJ63" s="33" t="n">
        <v>1</v>
      </c>
      <c r="AK63" s="6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</row>
    <row r="64" s="51" customFormat="true" ht="38.25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0" t="s">
        <v>90</v>
      </c>
      <c r="AC64" s="33" t="s">
        <v>51</v>
      </c>
      <c r="AD64" s="33" t="n">
        <v>70</v>
      </c>
      <c r="AE64" s="39" t="s">
        <v>38</v>
      </c>
      <c r="AF64" s="39" t="n">
        <v>70</v>
      </c>
      <c r="AG64" s="21" t="n">
        <v>1</v>
      </c>
      <c r="AH64" s="21" t="s">
        <v>38</v>
      </c>
      <c r="AI64" s="21" t="s">
        <v>38</v>
      </c>
      <c r="AJ64" s="21" t="n">
        <v>1</v>
      </c>
      <c r="AK64" s="49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</row>
    <row r="65" s="19" customFormat="true" ht="4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40" t="s">
        <v>91</v>
      </c>
      <c r="AC65" s="33" t="s">
        <v>64</v>
      </c>
      <c r="AD65" s="33" t="n">
        <v>70</v>
      </c>
      <c r="AE65" s="33" t="s">
        <v>38</v>
      </c>
      <c r="AF65" s="33" t="n">
        <v>70</v>
      </c>
      <c r="AG65" s="33" t="n">
        <v>1</v>
      </c>
      <c r="AH65" s="33" t="s">
        <v>38</v>
      </c>
      <c r="AI65" s="33" t="s">
        <v>38</v>
      </c>
      <c r="AJ65" s="33" t="n">
        <v>1</v>
      </c>
      <c r="AK65" s="6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</row>
    <row r="66" s="19" customFormat="true" ht="60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40" t="s">
        <v>92</v>
      </c>
      <c r="AC66" s="21" t="s">
        <v>56</v>
      </c>
      <c r="AD66" s="39" t="n">
        <v>1</v>
      </c>
      <c r="AE66" s="39" t="s">
        <v>38</v>
      </c>
      <c r="AF66" s="39" t="n">
        <v>1</v>
      </c>
      <c r="AG66" s="33" t="n">
        <v>1</v>
      </c>
      <c r="AH66" s="33" t="s">
        <v>38</v>
      </c>
      <c r="AI66" s="33" t="s">
        <v>38</v>
      </c>
      <c r="AJ66" s="33" t="n">
        <v>1</v>
      </c>
      <c r="AK66" s="6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</row>
    <row r="67" s="19" customFormat="true" ht="48.75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34" t="s">
        <v>93</v>
      </c>
      <c r="AC67" s="33" t="s">
        <v>51</v>
      </c>
      <c r="AD67" s="33" t="n">
        <v>30</v>
      </c>
      <c r="AE67" s="33" t="s">
        <v>38</v>
      </c>
      <c r="AF67" s="33" t="n">
        <v>30</v>
      </c>
      <c r="AG67" s="33" t="n">
        <v>1</v>
      </c>
      <c r="AH67" s="33" t="s">
        <v>38</v>
      </c>
      <c r="AI67" s="33" t="s">
        <v>38</v>
      </c>
      <c r="AJ67" s="33" t="n">
        <v>1</v>
      </c>
      <c r="AK67" s="6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</row>
    <row r="68" s="19" customFormat="true" ht="50.2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34" t="s">
        <v>94</v>
      </c>
      <c r="AC68" s="33" t="s">
        <v>35</v>
      </c>
      <c r="AD68" s="47" t="n">
        <v>0</v>
      </c>
      <c r="AE68" s="47" t="s">
        <v>38</v>
      </c>
      <c r="AF68" s="47" t="n">
        <v>0</v>
      </c>
      <c r="AG68" s="33" t="s">
        <v>38</v>
      </c>
      <c r="AH68" s="33" t="s">
        <v>38</v>
      </c>
      <c r="AI68" s="33" t="s">
        <v>38</v>
      </c>
      <c r="AJ68" s="33" t="n">
        <v>1</v>
      </c>
      <c r="AK68" s="6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</row>
    <row r="69" s="19" customFormat="true" ht="4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40" t="s">
        <v>95</v>
      </c>
      <c r="AC69" s="21" t="s">
        <v>43</v>
      </c>
      <c r="AD69" s="52" t="n">
        <v>65</v>
      </c>
      <c r="AE69" s="39" t="s">
        <v>38</v>
      </c>
      <c r="AF69" s="39" t="n">
        <v>65</v>
      </c>
      <c r="AG69" s="33" t="n">
        <v>1</v>
      </c>
      <c r="AH69" s="33" t="s">
        <v>38</v>
      </c>
      <c r="AI69" s="33" t="s">
        <v>38</v>
      </c>
      <c r="AJ69" s="33" t="n">
        <v>1</v>
      </c>
      <c r="AK69" s="6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</row>
    <row r="70" s="19" customFormat="true" ht="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40" t="s">
        <v>96</v>
      </c>
      <c r="AC70" s="21" t="s">
        <v>56</v>
      </c>
      <c r="AD70" s="53" t="n">
        <v>0</v>
      </c>
      <c r="AE70" s="39" t="s">
        <v>38</v>
      </c>
      <c r="AF70" s="39" t="n">
        <v>0</v>
      </c>
      <c r="AG70" s="33" t="n">
        <v>0</v>
      </c>
      <c r="AH70" s="33" t="s">
        <v>38</v>
      </c>
      <c r="AI70" s="33" t="s">
        <v>38</v>
      </c>
      <c r="AJ70" s="33" t="n">
        <v>0</v>
      </c>
      <c r="AK70" s="6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</row>
    <row r="71" s="19" customFormat="true" ht="30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34" t="s">
        <v>97</v>
      </c>
      <c r="AC71" s="21" t="s">
        <v>51</v>
      </c>
      <c r="AD71" s="53" t="n">
        <v>0</v>
      </c>
      <c r="AE71" s="33" t="s">
        <v>38</v>
      </c>
      <c r="AF71" s="33" t="n">
        <v>0</v>
      </c>
      <c r="AG71" s="33" t="n">
        <v>0</v>
      </c>
      <c r="AH71" s="33" t="s">
        <v>38</v>
      </c>
      <c r="AI71" s="33" t="s">
        <v>38</v>
      </c>
      <c r="AJ71" s="33" t="n">
        <v>0</v>
      </c>
      <c r="AK71" s="6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</row>
    <row r="72" s="19" customFormat="true" ht="4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34" t="s">
        <v>98</v>
      </c>
      <c r="AC72" s="33" t="s">
        <v>51</v>
      </c>
      <c r="AD72" s="53" t="n">
        <v>0</v>
      </c>
      <c r="AE72" s="39" t="s">
        <v>38</v>
      </c>
      <c r="AF72" s="39" t="n">
        <v>0</v>
      </c>
      <c r="AG72" s="33" t="n">
        <v>0</v>
      </c>
      <c r="AH72" s="33" t="s">
        <v>38</v>
      </c>
      <c r="AI72" s="33" t="s">
        <v>38</v>
      </c>
      <c r="AJ72" s="33" t="n">
        <v>0</v>
      </c>
      <c r="AK72" s="6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</row>
    <row r="73" s="19" customFormat="true" ht="30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40" t="s">
        <v>99</v>
      </c>
      <c r="AC73" s="21" t="s">
        <v>56</v>
      </c>
      <c r="AD73" s="39" t="n">
        <v>1</v>
      </c>
      <c r="AE73" s="39" t="s">
        <v>38</v>
      </c>
      <c r="AF73" s="39" t="n">
        <v>1</v>
      </c>
      <c r="AG73" s="33" t="n">
        <v>1</v>
      </c>
      <c r="AH73" s="33" t="s">
        <v>38</v>
      </c>
      <c r="AI73" s="33" t="s">
        <v>38</v>
      </c>
      <c r="AJ73" s="33" t="n">
        <v>1</v>
      </c>
      <c r="AK73" s="6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</row>
    <row r="74" s="19" customFormat="true" ht="4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40" t="s">
        <v>100</v>
      </c>
      <c r="AC74" s="33" t="s">
        <v>51</v>
      </c>
      <c r="AD74" s="54" t="n">
        <v>4</v>
      </c>
      <c r="AE74" s="54" t="s">
        <v>38</v>
      </c>
      <c r="AF74" s="54" t="n">
        <v>4</v>
      </c>
      <c r="AG74" s="33" t="s">
        <v>38</v>
      </c>
      <c r="AH74" s="33" t="s">
        <v>38</v>
      </c>
      <c r="AI74" s="33" t="s">
        <v>38</v>
      </c>
      <c r="AJ74" s="33" t="s">
        <v>38</v>
      </c>
      <c r="AK74" s="6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</row>
    <row r="75" s="19" customFormat="true" ht="4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40" t="s">
        <v>101</v>
      </c>
      <c r="AC75" s="21" t="s">
        <v>56</v>
      </c>
      <c r="AD75" s="39" t="n">
        <v>1</v>
      </c>
      <c r="AE75" s="52" t="s">
        <v>38</v>
      </c>
      <c r="AF75" s="52" t="n">
        <v>1</v>
      </c>
      <c r="AG75" s="33" t="n">
        <v>1</v>
      </c>
      <c r="AH75" s="33" t="s">
        <v>38</v>
      </c>
      <c r="AI75" s="33" t="s">
        <v>38</v>
      </c>
      <c r="AJ75" s="33" t="n">
        <v>1</v>
      </c>
      <c r="AK75" s="6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</row>
    <row r="76" s="19" customFormat="true" ht="48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34" t="s">
        <v>102</v>
      </c>
      <c r="AC76" s="33" t="s">
        <v>51</v>
      </c>
      <c r="AD76" s="53" t="n">
        <v>4</v>
      </c>
      <c r="AE76" s="53" t="s">
        <v>38</v>
      </c>
      <c r="AF76" s="53" t="n">
        <v>4</v>
      </c>
      <c r="AG76" s="33" t="n">
        <v>1</v>
      </c>
      <c r="AH76" s="33" t="s">
        <v>38</v>
      </c>
      <c r="AI76" s="33" t="s">
        <v>38</v>
      </c>
      <c r="AJ76" s="33" t="n">
        <v>1</v>
      </c>
      <c r="AK76" s="6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</row>
    <row r="77" s="58" customFormat="true" ht="16.5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6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</row>
    <row r="78" s="58" customFormat="true" ht="12.75" hidden="false" customHeight="false" outlineLevel="0" collapsed="false"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9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</row>
    <row r="79" s="58" customFormat="true" ht="12.75" hidden="false" customHeight="false" outlineLevel="0" collapsed="false">
      <c r="M79" s="60" t="s">
        <v>103</v>
      </c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59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</row>
    <row r="80" s="58" customFormat="true" ht="12.75" hidden="false" customHeight="true" outlineLevel="0" collapsed="false">
      <c r="M80" s="61" t="s">
        <v>104</v>
      </c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2" t="s">
        <v>105</v>
      </c>
      <c r="AH80" s="62"/>
      <c r="AI80" s="62"/>
      <c r="AJ80" s="62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</row>
    <row r="81" s="58" customFormat="true" ht="17.25" hidden="false" customHeight="true" outlineLevel="0" collapsed="false">
      <c r="M81" s="61" t="s">
        <v>106</v>
      </c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3" t="n">
        <v>0.8</v>
      </c>
      <c r="AH81" s="59"/>
      <c r="AI81" s="59"/>
      <c r="AJ81" s="59"/>
      <c r="AK81" s="64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</row>
    <row r="82" s="58" customFormat="true" ht="15" hidden="false" customHeight="true" outlineLevel="0" collapsed="false">
      <c r="M82" s="61" t="s">
        <v>107</v>
      </c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3" t="n">
        <v>1.2</v>
      </c>
      <c r="AH82" s="59"/>
      <c r="AI82" s="59"/>
      <c r="AJ82" s="59"/>
      <c r="AK82" s="64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</row>
    <row r="83" s="68" customFormat="true" ht="15" hidden="false" customHeight="true" outlineLevel="0" collapsed="false">
      <c r="A83" s="58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6"/>
      <c r="N83" s="66" t="s">
        <v>108</v>
      </c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7"/>
      <c r="AH83" s="67"/>
      <c r="AI83" s="67"/>
      <c r="AJ83" s="58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</row>
    <row r="84" s="19" customFormat="true" ht="32.25" hidden="false" customHeight="true" outlineLevel="0" collapsed="false">
      <c r="A84" s="58"/>
      <c r="B84" s="65" t="s">
        <v>109</v>
      </c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58"/>
      <c r="AD84" s="58"/>
      <c r="AE84" s="58"/>
      <c r="AF84" s="65" t="s">
        <v>110</v>
      </c>
      <c r="AG84" s="65"/>
      <c r="AH84" s="65"/>
      <c r="AI84" s="65"/>
      <c r="AJ84" s="65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</row>
    <row r="85" s="19" customFormat="true" ht="42.75" hidden="false" customHeight="true" outlineLevel="0" collapsed="false">
      <c r="A85" s="58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 t="s">
        <v>111</v>
      </c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58"/>
      <c r="AD85" s="58"/>
      <c r="AE85" s="58"/>
      <c r="AF85" s="64"/>
      <c r="AG85" s="64"/>
      <c r="AH85" s="64"/>
      <c r="AI85" s="64"/>
      <c r="AJ85" s="64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</row>
    <row r="138" s="19" customFormat="true" ht="23.25" hidden="false" customHeight="false" outlineLevel="0" collapsed="false"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70"/>
      <c r="AH138" s="70"/>
      <c r="AI138" s="70"/>
      <c r="AJ138" s="68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</row>
    <row r="139" s="19" customFormat="true" ht="15" hidden="false" customHeight="false" outlineLevel="0" collapsed="false"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</row>
    <row r="140" s="19" customFormat="true" ht="15" hidden="false" customHeight="false" outlineLevel="0" collapsed="false"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</row>
    <row r="141" customFormat="fals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</row>
    <row r="142" customFormat="fals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</row>
  </sheetData>
  <mergeCells count="45">
    <mergeCell ref="AG1:AJ1"/>
    <mergeCell ref="AG2:AJ2"/>
    <mergeCell ref="C3:AJ3"/>
    <mergeCell ref="C4:AJ4"/>
    <mergeCell ref="C5:AJ5"/>
    <mergeCell ref="C6:AJ6"/>
    <mergeCell ref="C7:AJ7"/>
    <mergeCell ref="C8:AJ8"/>
    <mergeCell ref="C9:AJ9"/>
    <mergeCell ref="C10:AJ10"/>
    <mergeCell ref="C11:Q11"/>
    <mergeCell ref="R11:AJ11"/>
    <mergeCell ref="C12:AJ12"/>
    <mergeCell ref="A13:Q13"/>
    <mergeCell ref="R13:AA16"/>
    <mergeCell ref="AB13:AB16"/>
    <mergeCell ref="AC13:AC16"/>
    <mergeCell ref="AD13:AJ13"/>
    <mergeCell ref="A14:C17"/>
    <mergeCell ref="D14:E17"/>
    <mergeCell ref="F14:G17"/>
    <mergeCell ref="H14:Q16"/>
    <mergeCell ref="AD14:AD17"/>
    <mergeCell ref="AF14:AF17"/>
    <mergeCell ref="AG14:AG17"/>
    <mergeCell ref="AH14:AH17"/>
    <mergeCell ref="AI14:AI17"/>
    <mergeCell ref="AJ14:AJ17"/>
    <mergeCell ref="AE15:AE17"/>
    <mergeCell ref="H17:I17"/>
    <mergeCell ref="K17:L17"/>
    <mergeCell ref="M17:Q17"/>
    <mergeCell ref="R17:S17"/>
    <mergeCell ref="W17:Y17"/>
    <mergeCell ref="Z17:AA17"/>
    <mergeCell ref="A77:AJ77"/>
    <mergeCell ref="M79:AJ79"/>
    <mergeCell ref="M80:AF80"/>
    <mergeCell ref="AG80:AJ80"/>
    <mergeCell ref="M81:AF81"/>
    <mergeCell ref="M82:AF82"/>
    <mergeCell ref="M83:AF83"/>
    <mergeCell ref="B84:AB84"/>
    <mergeCell ref="AF84:AJ84"/>
    <mergeCell ref="M85:T85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9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Екатерина А. Вечерова</cp:lastModifiedBy>
  <cp:lastPrinted>2019-03-06T08:36:19Z</cp:lastPrinted>
  <dcterms:modified xsi:type="dcterms:W3CDTF">2020-03-13T07:42:16Z</dcterms:modified>
  <cp:revision>0</cp:revision>
  <dc:subject/>
  <dc:title/>
</cp:coreProperties>
</file>